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portOfGoodsByCountries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r>
      <rPr>
        <b val="true"/>
        <sz val="9"/>
        <color rgb="FF000000"/>
        <rFont val="Arial"/>
        <family val="2"/>
        <charset val="238"/>
      </rPr>
      <t xml:space="preserve">16 – 5. UVOZ ROBE PO ZEMLJAMA / </t>
    </r>
    <r>
      <rPr>
        <b val="true"/>
        <i val="true"/>
        <sz val="9"/>
        <color rgb="FF000000"/>
        <rFont val="Arial"/>
        <family val="2"/>
      </rPr>
      <t xml:space="preserve"> IMPORT OF GOODS, BY COUNTRIES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</t>
    </r>
  </si>
  <si>
    <r>
      <rPr>
        <b val="true"/>
        <sz val="9"/>
        <color rgb="FF000000"/>
        <rFont val="Arial"/>
        <family val="2"/>
        <charset val="238"/>
      </rPr>
      <t xml:space="preserve">hilj. EUR</t>
    </r>
    <r>
      <rPr>
        <b val="true"/>
        <i val="true"/>
        <sz val="9"/>
        <color rgb="FF000000"/>
        <rFont val="Arial"/>
        <family val="2"/>
        <charset val="238"/>
      </rPr>
      <t xml:space="preserve">  </t>
    </r>
  </si>
  <si>
    <t xml:space="preserve">     thous. EUR</t>
  </si>
  <si>
    <t xml:space="preserve">UKUPNO</t>
  </si>
  <si>
    <t xml:space="preserve">TOTAL</t>
  </si>
  <si>
    <t xml:space="preserve">Evropa</t>
  </si>
  <si>
    <t xml:space="preserve">Europe</t>
  </si>
  <si>
    <t xml:space="preserve">Albanija</t>
  </si>
  <si>
    <t xml:space="preserve">Albania</t>
  </si>
  <si>
    <t xml:space="preserve">Austrija</t>
  </si>
  <si>
    <t xml:space="preserve">Austria</t>
  </si>
  <si>
    <t xml:space="preserve">Belgija-Luksemburg</t>
  </si>
  <si>
    <t xml:space="preserve">Belgium – Luxembourg</t>
  </si>
  <si>
    <t xml:space="preserve">Bosna i Hercegovina</t>
  </si>
  <si>
    <t xml:space="preserve">Bosnia and Herzegovina </t>
  </si>
  <si>
    <t xml:space="preserve">Bugarska</t>
  </si>
  <si>
    <t xml:space="preserve">Bulgaria</t>
  </si>
  <si>
    <t xml:space="preserve">Ujedinjeno kraljevstvo</t>
  </si>
  <si>
    <t xml:space="preserve">United Kingdom</t>
  </si>
  <si>
    <t xml:space="preserve">Grčka</t>
  </si>
  <si>
    <t xml:space="preserve">Greece</t>
  </si>
  <si>
    <t xml:space="preserve">Danska</t>
  </si>
  <si>
    <t xml:space="preserve">Denmark</t>
  </si>
  <si>
    <t xml:space="preserve">Italija</t>
  </si>
  <si>
    <t xml:space="preserve">Italy</t>
  </si>
  <si>
    <t xml:space="preserve">Mađarska</t>
  </si>
  <si>
    <t xml:space="preserve">Hungary</t>
  </si>
  <si>
    <t xml:space="preserve">Njemačka</t>
  </si>
  <si>
    <t xml:space="preserve">Germany</t>
  </si>
  <si>
    <t xml:space="preserve">Slovenija</t>
  </si>
  <si>
    <t xml:space="preserve">Slovenia</t>
  </si>
  <si>
    <t xml:space="preserve">Republika Srbija </t>
  </si>
  <si>
    <t xml:space="preserve">Republic of Serbia </t>
  </si>
  <si>
    <t xml:space="preserve">Poljska</t>
  </si>
  <si>
    <t xml:space="preserve">Poland</t>
  </si>
  <si>
    <t xml:space="preserve">Sjeverna Makedonija</t>
  </si>
  <si>
    <t xml:space="preserve">North Macedonia</t>
  </si>
  <si>
    <t xml:space="preserve">Rumunija</t>
  </si>
  <si>
    <t xml:space="preserve">Romania</t>
  </si>
  <si>
    <t xml:space="preserve">Ruska Federacija</t>
  </si>
  <si>
    <t xml:space="preserve">Russian Federation</t>
  </si>
  <si>
    <t xml:space="preserve">Hrvatska</t>
  </si>
  <si>
    <t xml:space="preserve">Croatia</t>
  </si>
  <si>
    <t xml:space="preserve">Francuska</t>
  </si>
  <si>
    <t xml:space="preserve">France</t>
  </si>
  <si>
    <t xml:space="preserve">Holandija</t>
  </si>
  <si>
    <t xml:space="preserve">Netherlands</t>
  </si>
  <si>
    <t xml:space="preserve">Češka Republika</t>
  </si>
  <si>
    <t xml:space="preserve">Czech Republic</t>
  </si>
  <si>
    <t xml:space="preserve">Švajcarska</t>
  </si>
  <si>
    <t xml:space="preserve">Switzerland</t>
  </si>
  <si>
    <t xml:space="preserve">Švedska</t>
  </si>
  <si>
    <t xml:space="preserve">Sweden</t>
  </si>
  <si>
    <t xml:space="preserve">Španija</t>
  </si>
  <si>
    <t xml:space="preserve">Spain</t>
  </si>
  <si>
    <t xml:space="preserve">Turska</t>
  </si>
  <si>
    <t xml:space="preserve">Turkey</t>
  </si>
  <si>
    <t xml:space="preserve">Ostale zemlje</t>
  </si>
  <si>
    <t xml:space="preserve">Other countries</t>
  </si>
  <si>
    <t xml:space="preserve">Azija</t>
  </si>
  <si>
    <t xml:space="preserve">Asia</t>
  </si>
  <si>
    <t xml:space="preserve">Iran </t>
  </si>
  <si>
    <t xml:space="preserve">Iran</t>
  </si>
  <si>
    <t xml:space="preserve">Izrael</t>
  </si>
  <si>
    <t xml:space="preserve">Israel</t>
  </si>
  <si>
    <t xml:space="preserve">Indija</t>
  </si>
  <si>
    <t xml:space="preserve">India</t>
  </si>
  <si>
    <t xml:space="preserve">Indonezija</t>
  </si>
  <si>
    <t xml:space="preserve">Indonesia</t>
  </si>
  <si>
    <t xml:space="preserve">Japan</t>
  </si>
  <si>
    <t xml:space="preserve">Kina</t>
  </si>
  <si>
    <t xml:space="preserve">China</t>
  </si>
  <si>
    <t xml:space="preserve">Koreja</t>
  </si>
  <si>
    <t xml:space="preserve">Korea</t>
  </si>
  <si>
    <t xml:space="preserve">Sirija</t>
  </si>
  <si>
    <t xml:space="preserve">Syrian Arab Rep.</t>
  </si>
  <si>
    <t xml:space="preserve">Tajland</t>
  </si>
  <si>
    <t xml:space="preserve">Thailand</t>
  </si>
  <si>
    <t xml:space="preserve">Hong Kong</t>
  </si>
  <si>
    <t xml:space="preserve">Afrika</t>
  </si>
  <si>
    <t xml:space="preserve">Africa</t>
  </si>
  <si>
    <t xml:space="preserve">Alžir</t>
  </si>
  <si>
    <t xml:space="preserve">Algeria</t>
  </si>
  <si>
    <t xml:space="preserve">Obala Slonovače</t>
  </si>
  <si>
    <t xml:space="preserve">Ivory Coast</t>
  </si>
  <si>
    <t xml:space="preserve">Egipat</t>
  </si>
  <si>
    <t xml:space="preserve">Egypt</t>
  </si>
  <si>
    <t xml:space="preserve">Etiopija</t>
  </si>
  <si>
    <t xml:space="preserve">Ethiopia</t>
  </si>
  <si>
    <t xml:space="preserve">Kenija</t>
  </si>
  <si>
    <t xml:space="preserve">Kenya</t>
  </si>
  <si>
    <t xml:space="preserve">Libijska Arapska Džamaharija</t>
  </si>
  <si>
    <t xml:space="preserve">Libyan Arab Jamahiriya</t>
  </si>
  <si>
    <t xml:space="preserve">Tunis</t>
  </si>
  <si>
    <t xml:space="preserve">Tunisia</t>
  </si>
  <si>
    <t xml:space="preserve">Amerika</t>
  </si>
  <si>
    <t xml:space="preserve">America</t>
  </si>
  <si>
    <t xml:space="preserve">Kanada</t>
  </si>
  <si>
    <t xml:space="preserve">Canada</t>
  </si>
  <si>
    <t xml:space="preserve">Panama</t>
  </si>
  <si>
    <t xml:space="preserve">SAD</t>
  </si>
  <si>
    <t xml:space="preserve">USA</t>
  </si>
  <si>
    <t xml:space="preserve">Argentina</t>
  </si>
  <si>
    <t xml:space="preserve">Brazil</t>
  </si>
  <si>
    <t xml:space="preserve">Ekvador</t>
  </si>
  <si>
    <t xml:space="preserve">Ecuador</t>
  </si>
  <si>
    <t xml:space="preserve">Kolumbija</t>
  </si>
  <si>
    <t xml:space="preserve">Colombia</t>
  </si>
  <si>
    <t xml:space="preserve">Peru</t>
  </si>
  <si>
    <t xml:space="preserve">Djevičanska ostrva</t>
  </si>
  <si>
    <t xml:space="preserve">The Virgin Islands</t>
  </si>
  <si>
    <t xml:space="preserve">Other counties</t>
  </si>
  <si>
    <t xml:space="preserve">Okeanija</t>
  </si>
  <si>
    <t xml:space="preserve">Oceania</t>
  </si>
  <si>
    <t xml:space="preserve">Australija</t>
  </si>
  <si>
    <t xml:space="preserve">Australia</t>
  </si>
  <si>
    <t xml:space="preserve">Novi Zeland</t>
  </si>
  <si>
    <t xml:space="preserve">New Zea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3" topLeftCell="A4" activePane="bottomLeft" state="frozen"/>
      <selection pane="topLeft" activeCell="A1" activeCellId="0" sqref="A1"/>
      <selection pane="bottom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7.42"/>
    <col collapsed="false" customWidth="true" hidden="false" outlineLevel="0" max="6" min="6" style="0" width="37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4" t="s">
        <v>2</v>
      </c>
    </row>
    <row r="3" customFormat="false" ht="15" hidden="false" customHeight="false" outlineLevel="0" collapsed="false">
      <c r="A3" s="5"/>
      <c r="B3" s="6" t="n">
        <v>2020</v>
      </c>
      <c r="C3" s="6" t="n">
        <v>2021</v>
      </c>
      <c r="D3" s="6" t="n">
        <v>2022</v>
      </c>
      <c r="E3" s="6" t="n">
        <v>2023</v>
      </c>
      <c r="F3" s="5"/>
    </row>
    <row r="4" customFormat="false" ht="15" hidden="false" customHeight="false" outlineLevel="0" collapsed="false">
      <c r="A4" s="5"/>
      <c r="B4" s="7"/>
      <c r="C4" s="7"/>
      <c r="D4" s="7"/>
      <c r="E4" s="7"/>
      <c r="F4" s="5"/>
    </row>
    <row r="5" customFormat="false" ht="15" hidden="false" customHeight="false" outlineLevel="0" collapsed="false">
      <c r="A5" s="8" t="s">
        <v>3</v>
      </c>
      <c r="B5" s="9" t="n">
        <v>2105170</v>
      </c>
      <c r="C5" s="9" t="n">
        <v>2505114.503</v>
      </c>
      <c r="D5" s="9" t="n">
        <v>3533838.05051</v>
      </c>
      <c r="E5" s="9" t="n">
        <v>3810125</v>
      </c>
      <c r="F5" s="10" t="s">
        <v>4</v>
      </c>
      <c r="I5" s="11"/>
    </row>
    <row r="6" customFormat="false" ht="15" hidden="false" customHeight="false" outlineLevel="0" collapsed="false">
      <c r="A6" s="8"/>
      <c r="B6" s="7"/>
      <c r="C6" s="7"/>
      <c r="D6" s="7"/>
      <c r="E6" s="7"/>
      <c r="F6" s="8"/>
    </row>
    <row r="7" customFormat="false" ht="15" hidden="false" customHeight="false" outlineLevel="0" collapsed="false">
      <c r="A7" s="8" t="s">
        <v>5</v>
      </c>
      <c r="B7" s="12" t="n">
        <v>1723134</v>
      </c>
      <c r="C7" s="12" t="n">
        <v>2073367.86499</v>
      </c>
      <c r="D7" s="12" t="n">
        <v>2847109.5139</v>
      </c>
      <c r="E7" s="12" t="n">
        <v>3058282.94703</v>
      </c>
      <c r="F7" s="10" t="s">
        <v>6</v>
      </c>
    </row>
    <row r="8" customFormat="false" ht="15" hidden="false" customHeight="false" outlineLevel="0" collapsed="false">
      <c r="A8" s="13" t="s">
        <v>7</v>
      </c>
      <c r="B8" s="14" t="n">
        <v>39726</v>
      </c>
      <c r="C8" s="14" t="n">
        <v>42782.68239</v>
      </c>
      <c r="D8" s="14" t="n">
        <v>68149.97532</v>
      </c>
      <c r="E8" s="14" t="n">
        <v>75742.94972</v>
      </c>
      <c r="F8" s="15" t="s">
        <v>8</v>
      </c>
    </row>
    <row r="9" customFormat="false" ht="15" hidden="false" customHeight="false" outlineLevel="0" collapsed="false">
      <c r="A9" s="13" t="s">
        <v>9</v>
      </c>
      <c r="B9" s="14" t="n">
        <v>41068</v>
      </c>
      <c r="C9" s="14" t="n">
        <v>34828.82149</v>
      </c>
      <c r="D9" s="14" t="n">
        <v>36581.93279</v>
      </c>
      <c r="E9" s="14" t="n">
        <v>45348.1566</v>
      </c>
      <c r="F9" s="15" t="s">
        <v>10</v>
      </c>
    </row>
    <row r="10" customFormat="false" ht="15" hidden="false" customHeight="false" outlineLevel="0" collapsed="false">
      <c r="A10" s="13" t="s">
        <v>11</v>
      </c>
      <c r="B10" s="14" t="n">
        <v>18144</v>
      </c>
      <c r="C10" s="14" t="n">
        <v>23899.0414</v>
      </c>
      <c r="D10" s="14" t="n">
        <v>26146.46748</v>
      </c>
      <c r="E10" s="14" t="n">
        <v>22473.10695</v>
      </c>
      <c r="F10" s="15" t="s">
        <v>12</v>
      </c>
    </row>
    <row r="11" customFormat="false" ht="15" hidden="false" customHeight="true" outlineLevel="0" collapsed="false">
      <c r="A11" s="13" t="s">
        <v>13</v>
      </c>
      <c r="B11" s="14" t="n">
        <v>119352</v>
      </c>
      <c r="C11" s="14" t="n">
        <v>128895.3251</v>
      </c>
      <c r="D11" s="14" t="n">
        <v>179131.43078</v>
      </c>
      <c r="E11" s="14" t="n">
        <v>184549.65409</v>
      </c>
      <c r="F11" s="16" t="s">
        <v>14</v>
      </c>
    </row>
    <row r="12" customFormat="false" ht="15" hidden="false" customHeight="false" outlineLevel="0" collapsed="false">
      <c r="A12" s="13" t="s">
        <v>15</v>
      </c>
      <c r="B12" s="14" t="n">
        <v>11300</v>
      </c>
      <c r="C12" s="14" t="n">
        <v>15194.5579</v>
      </c>
      <c r="D12" s="14" t="n">
        <v>21010.26901</v>
      </c>
      <c r="E12" s="14" t="n">
        <v>22742.40013</v>
      </c>
      <c r="F12" s="15" t="s">
        <v>16</v>
      </c>
    </row>
    <row r="13" customFormat="false" ht="15" hidden="false" customHeight="false" outlineLevel="0" collapsed="false">
      <c r="A13" s="13" t="s">
        <v>17</v>
      </c>
      <c r="B13" s="14" t="n">
        <v>19420.76473</v>
      </c>
      <c r="C13" s="14" t="n">
        <v>22424.1725</v>
      </c>
      <c r="D13" s="14" t="n">
        <v>24615.47953</v>
      </c>
      <c r="E13" s="14" t="n">
        <v>34648.18881</v>
      </c>
      <c r="F13" s="15" t="s">
        <v>18</v>
      </c>
    </row>
    <row r="14" customFormat="false" ht="15" hidden="false" customHeight="false" outlineLevel="0" collapsed="false">
      <c r="A14" s="13" t="s">
        <v>19</v>
      </c>
      <c r="B14" s="14" t="n">
        <v>91614.74466</v>
      </c>
      <c r="C14" s="14" t="n">
        <v>148487.115</v>
      </c>
      <c r="D14" s="14" t="n">
        <v>289142.1862</v>
      </c>
      <c r="E14" s="14" t="n">
        <v>245675.61013</v>
      </c>
      <c r="F14" s="15" t="s">
        <v>20</v>
      </c>
    </row>
    <row r="15" customFormat="false" ht="15" hidden="false" customHeight="false" outlineLevel="0" collapsed="false">
      <c r="A15" s="13" t="s">
        <v>21</v>
      </c>
      <c r="B15" s="14" t="n">
        <v>7270.30437</v>
      </c>
      <c r="C15" s="14" t="n">
        <v>11135.88755</v>
      </c>
      <c r="D15" s="14" t="n">
        <v>26310.12054</v>
      </c>
      <c r="E15" s="14" t="n">
        <v>16264.25582</v>
      </c>
      <c r="F15" s="15" t="s">
        <v>22</v>
      </c>
    </row>
    <row r="16" customFormat="false" ht="15" hidden="false" customHeight="false" outlineLevel="0" collapsed="false">
      <c r="A16" s="13" t="s">
        <v>23</v>
      </c>
      <c r="B16" s="14" t="n">
        <v>134556.79264</v>
      </c>
      <c r="C16" s="14" t="n">
        <v>155499.77886</v>
      </c>
      <c r="D16" s="14" t="n">
        <v>197593.51503</v>
      </c>
      <c r="E16" s="14" t="n">
        <v>234041.65145</v>
      </c>
      <c r="F16" s="15" t="s">
        <v>24</v>
      </c>
    </row>
    <row r="17" customFormat="false" ht="15" hidden="false" customHeight="false" outlineLevel="0" collapsed="false">
      <c r="A17" s="13" t="s">
        <v>25</v>
      </c>
      <c r="B17" s="14" t="n">
        <v>21878.54416</v>
      </c>
      <c r="C17" s="14" t="n">
        <v>24368.07962</v>
      </c>
      <c r="D17" s="14" t="n">
        <v>29702.09997</v>
      </c>
      <c r="E17" s="14" t="n">
        <v>31219.66103</v>
      </c>
      <c r="F17" s="15" t="s">
        <v>26</v>
      </c>
    </row>
    <row r="18" customFormat="false" ht="15" hidden="false" customHeight="false" outlineLevel="0" collapsed="false">
      <c r="A18" s="13" t="s">
        <v>27</v>
      </c>
      <c r="B18" s="14" t="n">
        <v>204073.11756</v>
      </c>
      <c r="C18" s="14" t="n">
        <v>231157.36792</v>
      </c>
      <c r="D18" s="14" t="n">
        <v>272015.40926</v>
      </c>
      <c r="E18" s="14" t="n">
        <v>368240.58653</v>
      </c>
      <c r="F18" s="15" t="s">
        <v>28</v>
      </c>
    </row>
    <row r="19" customFormat="false" ht="15" hidden="false" customHeight="false" outlineLevel="0" collapsed="false">
      <c r="A19" s="13" t="s">
        <v>29</v>
      </c>
      <c r="B19" s="14" t="n">
        <v>40749.95708</v>
      </c>
      <c r="C19" s="14" t="n">
        <v>46218.36012</v>
      </c>
      <c r="D19" s="14" t="n">
        <v>68177.63481</v>
      </c>
      <c r="E19" s="14" t="n">
        <v>59185.39309</v>
      </c>
      <c r="F19" s="15" t="s">
        <v>30</v>
      </c>
    </row>
    <row r="20" customFormat="false" ht="15" hidden="false" customHeight="false" outlineLevel="0" collapsed="false">
      <c r="A20" s="13" t="s">
        <v>31</v>
      </c>
      <c r="B20" s="14" t="n">
        <v>414899.35949</v>
      </c>
      <c r="C20" s="14" t="n">
        <v>500909.84208</v>
      </c>
      <c r="D20" s="14" t="n">
        <v>614775.99793</v>
      </c>
      <c r="E20" s="14" t="n">
        <v>661711.02916</v>
      </c>
      <c r="F20" s="15" t="s">
        <v>32</v>
      </c>
    </row>
    <row r="21" customFormat="false" ht="15" hidden="false" customHeight="false" outlineLevel="0" collapsed="false">
      <c r="A21" s="13" t="s">
        <v>33</v>
      </c>
      <c r="B21" s="14" t="n">
        <v>37888.49253</v>
      </c>
      <c r="C21" s="14" t="n">
        <v>43965.64005</v>
      </c>
      <c r="D21" s="14" t="n">
        <v>60391.66571</v>
      </c>
      <c r="E21" s="14" t="n">
        <v>74166.831</v>
      </c>
      <c r="F21" s="15" t="s">
        <v>34</v>
      </c>
    </row>
    <row r="22" customFormat="false" ht="15" hidden="false" customHeight="false" outlineLevel="0" collapsed="false">
      <c r="A22" s="13" t="s">
        <v>35</v>
      </c>
      <c r="B22" s="14" t="n">
        <v>25707.51452</v>
      </c>
      <c r="C22" s="14" t="n">
        <v>31835.28361</v>
      </c>
      <c r="D22" s="14" t="n">
        <v>36220.13712</v>
      </c>
      <c r="E22" s="14" t="n">
        <v>37376.42903</v>
      </c>
      <c r="F22" s="15" t="s">
        <v>36</v>
      </c>
    </row>
    <row r="23" customFormat="false" ht="15" hidden="false" customHeight="false" outlineLevel="0" collapsed="false">
      <c r="A23" s="13" t="s">
        <v>37</v>
      </c>
      <c r="B23" s="14" t="n">
        <v>21640.32017</v>
      </c>
      <c r="C23" s="14" t="n">
        <v>30276.7759</v>
      </c>
      <c r="D23" s="14" t="n">
        <v>34298.94916</v>
      </c>
      <c r="E23" s="14" t="n">
        <v>39969.75828</v>
      </c>
      <c r="F23" s="15" t="s">
        <v>38</v>
      </c>
    </row>
    <row r="24" customFormat="false" ht="15" hidden="false" customHeight="false" outlineLevel="0" collapsed="false">
      <c r="A24" s="13" t="s">
        <v>39</v>
      </c>
      <c r="B24" s="14" t="n">
        <v>9297.81273</v>
      </c>
      <c r="C24" s="14" t="n">
        <v>10595.54505</v>
      </c>
      <c r="D24" s="14" t="n">
        <v>8828.29678</v>
      </c>
      <c r="E24" s="14" t="n">
        <v>7479.39393</v>
      </c>
      <c r="F24" s="15" t="s">
        <v>40</v>
      </c>
    </row>
    <row r="25" customFormat="false" ht="15" hidden="false" customHeight="false" outlineLevel="0" collapsed="false">
      <c r="A25" s="13" t="s">
        <v>41</v>
      </c>
      <c r="B25" s="14" t="n">
        <v>114962.58623</v>
      </c>
      <c r="C25" s="14" t="n">
        <v>138136.37441</v>
      </c>
      <c r="D25" s="14" t="n">
        <v>214740.04468</v>
      </c>
      <c r="E25" s="14" t="n">
        <v>226364.5311</v>
      </c>
      <c r="F25" s="15" t="s">
        <v>42</v>
      </c>
    </row>
    <row r="26" customFormat="false" ht="15" hidden="false" customHeight="false" outlineLevel="0" collapsed="false">
      <c r="A26" s="13" t="s">
        <v>43</v>
      </c>
      <c r="B26" s="14" t="n">
        <v>44241.69605</v>
      </c>
      <c r="C26" s="14" t="n">
        <v>48528.41497</v>
      </c>
      <c r="D26" s="14" t="n">
        <v>70659.44209</v>
      </c>
      <c r="E26" s="14" t="n">
        <v>90599.59807</v>
      </c>
      <c r="F26" s="15" t="s">
        <v>44</v>
      </c>
    </row>
    <row r="27" customFormat="false" ht="15" hidden="false" customHeight="false" outlineLevel="0" collapsed="false">
      <c r="A27" s="13" t="s">
        <v>45</v>
      </c>
      <c r="B27" s="14" t="n">
        <v>39661.49766</v>
      </c>
      <c r="C27" s="14" t="n">
        <v>49182.58697</v>
      </c>
      <c r="D27" s="14" t="n">
        <v>57339.34459</v>
      </c>
      <c r="E27" s="14" t="n">
        <v>67098.78282</v>
      </c>
      <c r="F27" s="15" t="s">
        <v>46</v>
      </c>
    </row>
    <row r="28" customFormat="false" ht="15" hidden="false" customHeight="false" outlineLevel="0" collapsed="false">
      <c r="A28" s="13" t="s">
        <v>47</v>
      </c>
      <c r="B28" s="14" t="n">
        <v>23788.82883</v>
      </c>
      <c r="C28" s="14" t="n">
        <v>32091.37542</v>
      </c>
      <c r="D28" s="14" t="n">
        <v>36038.52458</v>
      </c>
      <c r="E28" s="14" t="n">
        <v>44997.53882</v>
      </c>
      <c r="F28" s="13" t="s">
        <v>48</v>
      </c>
    </row>
    <row r="29" customFormat="false" ht="15" hidden="false" customHeight="false" outlineLevel="0" collapsed="false">
      <c r="A29" s="13" t="s">
        <v>49</v>
      </c>
      <c r="B29" s="14" t="n">
        <v>40041.27738</v>
      </c>
      <c r="C29" s="14" t="n">
        <v>53377.68451</v>
      </c>
      <c r="D29" s="14" t="n">
        <v>134613.16734</v>
      </c>
      <c r="E29" s="14" t="n">
        <v>70434.96475</v>
      </c>
      <c r="F29" s="15" t="s">
        <v>50</v>
      </c>
    </row>
    <row r="30" customFormat="false" ht="15" hidden="false" customHeight="false" outlineLevel="0" collapsed="false">
      <c r="A30" s="13" t="s">
        <v>51</v>
      </c>
      <c r="B30" s="14" t="n">
        <v>12853.5207</v>
      </c>
      <c r="C30" s="14" t="n">
        <v>16630.82116</v>
      </c>
      <c r="D30" s="14" t="n">
        <v>27849.43149</v>
      </c>
      <c r="E30" s="14" t="n">
        <v>32672.64484</v>
      </c>
      <c r="F30" s="15" t="s">
        <v>52</v>
      </c>
    </row>
    <row r="31" customFormat="false" ht="15" hidden="false" customHeight="false" outlineLevel="0" collapsed="false">
      <c r="A31" s="13" t="s">
        <v>53</v>
      </c>
      <c r="B31" s="14" t="n">
        <v>43673.17032</v>
      </c>
      <c r="C31" s="14" t="n">
        <v>53803.76367</v>
      </c>
      <c r="D31" s="14" t="n">
        <v>58606.27734</v>
      </c>
      <c r="E31" s="14" t="n">
        <v>75891.17742</v>
      </c>
      <c r="F31" s="15" t="s">
        <v>54</v>
      </c>
    </row>
    <row r="32" customFormat="false" ht="15" hidden="false" customHeight="false" outlineLevel="0" collapsed="false">
      <c r="A32" s="13" t="s">
        <v>55</v>
      </c>
      <c r="B32" s="14" t="n">
        <v>108462.23805</v>
      </c>
      <c r="C32" s="14" t="n">
        <v>110639.66751</v>
      </c>
      <c r="D32" s="14" t="n">
        <v>170349.57514</v>
      </c>
      <c r="E32" s="14" t="n">
        <v>195066.66392</v>
      </c>
      <c r="F32" s="15" t="s">
        <v>56</v>
      </c>
    </row>
    <row r="33" customFormat="false" ht="15" hidden="false" customHeight="false" outlineLevel="0" collapsed="false">
      <c r="A33" s="13" t="s">
        <v>57</v>
      </c>
      <c r="B33" s="14" t="n">
        <f aca="false">+B7-SUM(B8:B32)</f>
        <v>36861.4601400001</v>
      </c>
      <c r="C33" s="14" t="n">
        <v>68502.8998299995</v>
      </c>
      <c r="D33" s="14" t="n">
        <v>83822.1392300003</v>
      </c>
      <c r="E33" s="14" t="n">
        <v>94321.9895400009</v>
      </c>
      <c r="F33" s="15" t="s">
        <v>58</v>
      </c>
    </row>
    <row r="34" customFormat="false" ht="15" hidden="false" customHeight="false" outlineLevel="0" collapsed="false">
      <c r="A34" s="8"/>
      <c r="B34" s="7"/>
      <c r="C34" s="7"/>
      <c r="D34" s="7"/>
      <c r="E34" s="7"/>
      <c r="F34" s="8"/>
    </row>
    <row r="35" customFormat="false" ht="15" hidden="false" customHeight="false" outlineLevel="0" collapsed="false">
      <c r="A35" s="8" t="s">
        <v>59</v>
      </c>
      <c r="B35" s="12" t="n">
        <v>316025</v>
      </c>
      <c r="C35" s="12" t="n">
        <v>355763.07102</v>
      </c>
      <c r="D35" s="12" t="n">
        <v>508724</v>
      </c>
      <c r="E35" s="12" t="n">
        <v>630825.82731</v>
      </c>
      <c r="F35" s="10" t="s">
        <v>60</v>
      </c>
    </row>
    <row r="36" customFormat="false" ht="15" hidden="false" customHeight="false" outlineLevel="0" collapsed="false">
      <c r="A36" s="13" t="s">
        <v>61</v>
      </c>
      <c r="B36" s="14" t="n">
        <v>550.61306</v>
      </c>
      <c r="C36" s="14" t="n">
        <v>1345.66672</v>
      </c>
      <c r="D36" s="14" t="n">
        <v>1617.58159</v>
      </c>
      <c r="E36" s="14" t="n">
        <v>826.52442</v>
      </c>
      <c r="F36" s="15" t="s">
        <v>62</v>
      </c>
    </row>
    <row r="37" customFormat="false" ht="15" hidden="false" customHeight="false" outlineLevel="0" collapsed="false">
      <c r="A37" s="13" t="s">
        <v>63</v>
      </c>
      <c r="B37" s="14" t="n">
        <v>2192.54247</v>
      </c>
      <c r="C37" s="14" t="n">
        <v>10972.40656</v>
      </c>
      <c r="D37" s="14" t="n">
        <v>9740.60509</v>
      </c>
      <c r="E37" s="14" t="n">
        <v>2403.22614</v>
      </c>
      <c r="F37" s="15" t="s">
        <v>64</v>
      </c>
    </row>
    <row r="38" customFormat="false" ht="15" hidden="false" customHeight="false" outlineLevel="0" collapsed="false">
      <c r="A38" s="13" t="s">
        <v>65</v>
      </c>
      <c r="B38" s="14" t="n">
        <v>11314.65413</v>
      </c>
      <c r="C38" s="14" t="n">
        <v>10440.28349</v>
      </c>
      <c r="D38" s="14" t="n">
        <v>14285.80086</v>
      </c>
      <c r="E38" s="14" t="n">
        <v>28948.24921</v>
      </c>
      <c r="F38" s="15" t="s">
        <v>66</v>
      </c>
    </row>
    <row r="39" customFormat="false" ht="15" hidden="false" customHeight="false" outlineLevel="0" collapsed="false">
      <c r="A39" s="13" t="s">
        <v>67</v>
      </c>
      <c r="B39" s="14" t="n">
        <v>5656.14288</v>
      </c>
      <c r="C39" s="14" t="n">
        <v>5591.20777</v>
      </c>
      <c r="D39" s="14" t="n">
        <v>7102.22807</v>
      </c>
      <c r="E39" s="14" t="n">
        <v>8090.89</v>
      </c>
      <c r="F39" s="15" t="s">
        <v>68</v>
      </c>
    </row>
    <row r="40" customFormat="false" ht="15" hidden="false" customHeight="false" outlineLevel="0" collapsed="false">
      <c r="A40" s="13" t="s">
        <v>69</v>
      </c>
      <c r="B40" s="14" t="n">
        <v>17124.68144</v>
      </c>
      <c r="C40" s="14" t="n">
        <v>16049.46187</v>
      </c>
      <c r="D40" s="14" t="n">
        <v>30422.42825</v>
      </c>
      <c r="E40" s="14" t="n">
        <v>29130.6448</v>
      </c>
      <c r="F40" s="15" t="s">
        <v>69</v>
      </c>
    </row>
    <row r="41" customFormat="false" ht="15" hidden="false" customHeight="false" outlineLevel="0" collapsed="false">
      <c r="A41" s="13" t="s">
        <v>70</v>
      </c>
      <c r="B41" s="14" t="n">
        <v>217999.7713</v>
      </c>
      <c r="C41" s="14" t="n">
        <v>245181.39426</v>
      </c>
      <c r="D41" s="14" t="n">
        <v>330595.90194</v>
      </c>
      <c r="E41" s="14" t="n">
        <v>424719.04023</v>
      </c>
      <c r="F41" s="15" t="s">
        <v>71</v>
      </c>
    </row>
    <row r="42" customFormat="false" ht="15" hidden="false" customHeight="false" outlineLevel="0" collapsed="false">
      <c r="A42" s="13" t="s">
        <v>72</v>
      </c>
      <c r="B42" s="14" t="n">
        <v>11411.94048</v>
      </c>
      <c r="C42" s="14" t="n">
        <v>12001.60543</v>
      </c>
      <c r="D42" s="14" t="n">
        <v>37265.36261</v>
      </c>
      <c r="E42" s="14" t="n">
        <v>20853.2549</v>
      </c>
      <c r="F42" s="15" t="s">
        <v>73</v>
      </c>
    </row>
    <row r="43" customFormat="false" ht="15" hidden="false" customHeight="false" outlineLevel="0" collapsed="false">
      <c r="A43" s="13" t="s">
        <v>74</v>
      </c>
      <c r="B43" s="14" t="n">
        <v>0</v>
      </c>
      <c r="C43" s="14" t="n">
        <v>8.76522</v>
      </c>
      <c r="D43" s="14" t="n">
        <v>113.53489</v>
      </c>
      <c r="E43" s="14" t="n">
        <v>26.04422</v>
      </c>
      <c r="F43" s="15" t="s">
        <v>75</v>
      </c>
    </row>
    <row r="44" customFormat="false" ht="15" hidden="false" customHeight="false" outlineLevel="0" collapsed="false">
      <c r="A44" s="13" t="s">
        <v>76</v>
      </c>
      <c r="B44" s="14" t="n">
        <v>4434.08502</v>
      </c>
      <c r="C44" s="14" t="n">
        <v>3985.65404</v>
      </c>
      <c r="D44" s="14" t="n">
        <v>5111.36395</v>
      </c>
      <c r="E44" s="14" t="n">
        <v>7129.16581</v>
      </c>
      <c r="F44" s="15" t="s">
        <v>77</v>
      </c>
    </row>
    <row r="45" customFormat="false" ht="15" hidden="false" customHeight="false" outlineLevel="0" collapsed="false">
      <c r="A45" s="13" t="s">
        <v>78</v>
      </c>
      <c r="B45" s="14" t="n">
        <v>642.92963</v>
      </c>
      <c r="C45" s="14" t="n">
        <v>514.10864</v>
      </c>
      <c r="D45" s="14" t="n">
        <v>375.42534</v>
      </c>
      <c r="E45" s="14" t="n">
        <v>647.6808</v>
      </c>
      <c r="F45" s="15" t="s">
        <v>78</v>
      </c>
    </row>
    <row r="46" customFormat="false" ht="15" hidden="false" customHeight="false" outlineLevel="0" collapsed="false">
      <c r="A46" s="13" t="s">
        <v>57</v>
      </c>
      <c r="B46" s="14" t="n">
        <f aca="false">+B35-SUM(B36:B45)</f>
        <v>44697.63959</v>
      </c>
      <c r="C46" s="14" t="n">
        <v>49672.51702</v>
      </c>
      <c r="D46" s="14" t="n">
        <v>72095.1931599999</v>
      </c>
      <c r="E46" s="14" t="n">
        <v>108051.10678</v>
      </c>
      <c r="F46" s="15" t="s">
        <v>58</v>
      </c>
    </row>
    <row r="47" customFormat="false" ht="15" hidden="false" customHeight="false" outlineLevel="0" collapsed="false">
      <c r="A47" s="8"/>
      <c r="B47" s="7"/>
      <c r="C47" s="7"/>
      <c r="D47" s="7"/>
      <c r="E47" s="7"/>
      <c r="F47" s="8"/>
    </row>
    <row r="48" customFormat="false" ht="15" hidden="false" customHeight="false" outlineLevel="0" collapsed="false">
      <c r="A48" s="8" t="s">
        <v>79</v>
      </c>
      <c r="B48" s="12" t="n">
        <v>7325</v>
      </c>
      <c r="C48" s="12" t="n">
        <v>9358.87887</v>
      </c>
      <c r="D48" s="12" t="n">
        <v>15231.4107</v>
      </c>
      <c r="E48" s="12" t="n">
        <v>11495.71922</v>
      </c>
      <c r="F48" s="10" t="s">
        <v>80</v>
      </c>
    </row>
    <row r="49" customFormat="false" ht="15" hidden="false" customHeight="false" outlineLevel="0" collapsed="false">
      <c r="A49" s="13" t="s">
        <v>81</v>
      </c>
      <c r="B49" s="14" t="n">
        <v>2011.10142</v>
      </c>
      <c r="C49" s="14" t="n">
        <v>3059.90855</v>
      </c>
      <c r="D49" s="14" t="n">
        <v>2936.32522</v>
      </c>
      <c r="E49" s="14" t="n">
        <v>191.69326</v>
      </c>
      <c r="F49" s="15" t="s">
        <v>82</v>
      </c>
    </row>
    <row r="50" customFormat="false" ht="15" hidden="false" customHeight="false" outlineLevel="0" collapsed="false">
      <c r="A50" s="13" t="s">
        <v>83</v>
      </c>
      <c r="B50" s="14" t="n">
        <v>5.58073</v>
      </c>
      <c r="C50" s="14" t="n">
        <v>31.88256</v>
      </c>
      <c r="D50" s="14" t="n">
        <v>27.35865</v>
      </c>
      <c r="E50" s="14" t="n">
        <v>15.1452</v>
      </c>
      <c r="F50" s="15" t="s">
        <v>84</v>
      </c>
    </row>
    <row r="51" customFormat="false" ht="15" hidden="false" customHeight="false" outlineLevel="0" collapsed="false">
      <c r="A51" s="13" t="s">
        <v>85</v>
      </c>
      <c r="B51" s="14" t="n">
        <v>2154.3069</v>
      </c>
      <c r="C51" s="14" t="n">
        <v>1524.30744</v>
      </c>
      <c r="D51" s="14" t="n">
        <v>5147.63762</v>
      </c>
      <c r="E51" s="14" t="n">
        <v>4245.83744</v>
      </c>
      <c r="F51" s="15" t="s">
        <v>86</v>
      </c>
    </row>
    <row r="52" customFormat="false" ht="15" hidden="false" customHeight="false" outlineLevel="0" collapsed="false">
      <c r="A52" s="13" t="s">
        <v>87</v>
      </c>
      <c r="B52" s="14" t="n">
        <v>4.88602</v>
      </c>
      <c r="C52" s="14" t="n">
        <v>8.70908</v>
      </c>
      <c r="D52" s="14" t="n">
        <v>24.43653</v>
      </c>
      <c r="E52" s="14" t="n">
        <v>22.73591</v>
      </c>
      <c r="F52" s="15" t="s">
        <v>88</v>
      </c>
    </row>
    <row r="53" customFormat="false" ht="15" hidden="false" customHeight="false" outlineLevel="0" collapsed="false">
      <c r="A53" s="13" t="s">
        <v>89</v>
      </c>
      <c r="B53" s="14" t="n">
        <v>115</v>
      </c>
      <c r="C53" s="14" t="n">
        <v>325.03126</v>
      </c>
      <c r="D53" s="14" t="n">
        <v>344.98943</v>
      </c>
      <c r="E53" s="14" t="n">
        <v>226.4</v>
      </c>
      <c r="F53" s="15" t="s">
        <v>90</v>
      </c>
    </row>
    <row r="54" customFormat="false" ht="15" hidden="false" customHeight="false" outlineLevel="0" collapsed="false">
      <c r="A54" s="13" t="s">
        <v>91</v>
      </c>
      <c r="B54" s="14" t="n">
        <v>0</v>
      </c>
      <c r="C54" s="14" t="n">
        <v>0</v>
      </c>
      <c r="D54" s="14" t="n">
        <v>0</v>
      </c>
      <c r="E54" s="14" t="n">
        <v>0</v>
      </c>
      <c r="F54" s="15" t="s">
        <v>92</v>
      </c>
    </row>
    <row r="55" customFormat="false" ht="15" hidden="false" customHeight="false" outlineLevel="0" collapsed="false">
      <c r="A55" s="13" t="s">
        <v>93</v>
      </c>
      <c r="B55" s="14" t="n">
        <v>689.02486</v>
      </c>
      <c r="C55" s="14" t="n">
        <v>637.3169</v>
      </c>
      <c r="D55" s="14" t="n">
        <v>1087.70733</v>
      </c>
      <c r="E55" s="14" t="n">
        <v>1510.0187</v>
      </c>
      <c r="F55" s="15" t="s">
        <v>94</v>
      </c>
    </row>
    <row r="56" customFormat="false" ht="15" hidden="false" customHeight="false" outlineLevel="0" collapsed="false">
      <c r="A56" s="13" t="s">
        <v>57</v>
      </c>
      <c r="B56" s="14" t="n">
        <f aca="false">+B48-SUM(B49:B55)</f>
        <v>2345.10007</v>
      </c>
      <c r="C56" s="14" t="n">
        <v>3771.72308</v>
      </c>
      <c r="D56" s="14" t="n">
        <v>5662.95592</v>
      </c>
      <c r="E56" s="14" t="n">
        <v>5283.88871</v>
      </c>
      <c r="F56" s="15" t="s">
        <v>58</v>
      </c>
    </row>
    <row r="57" customFormat="false" ht="15" hidden="false" customHeight="false" outlineLevel="0" collapsed="false">
      <c r="A57" s="8"/>
      <c r="B57" s="7"/>
      <c r="C57" s="7"/>
      <c r="D57" s="7"/>
      <c r="E57" s="7"/>
      <c r="F57" s="8"/>
    </row>
    <row r="58" customFormat="false" ht="15" hidden="false" customHeight="false" outlineLevel="0" collapsed="false">
      <c r="A58" s="8" t="s">
        <v>95</v>
      </c>
      <c r="B58" s="12" t="n">
        <v>57875</v>
      </c>
      <c r="C58" s="12" t="n">
        <v>65577.5846</v>
      </c>
      <c r="D58" s="12" t="n">
        <v>161481.15121</v>
      </c>
      <c r="E58" s="12" t="n">
        <v>107327.89951</v>
      </c>
      <c r="F58" s="10" t="s">
        <v>96</v>
      </c>
    </row>
    <row r="59" customFormat="false" ht="15" hidden="false" customHeight="false" outlineLevel="0" collapsed="false">
      <c r="A59" s="13" t="s">
        <v>97</v>
      </c>
      <c r="B59" s="14" t="n">
        <v>3167</v>
      </c>
      <c r="C59" s="14" t="n">
        <v>3745.4344</v>
      </c>
      <c r="D59" s="14" t="n">
        <v>3496.81795</v>
      </c>
      <c r="E59" s="14" t="n">
        <v>2805.73547</v>
      </c>
      <c r="F59" s="15" t="s">
        <v>98</v>
      </c>
    </row>
    <row r="60" customFormat="false" ht="15" hidden="false" customHeight="false" outlineLevel="0" collapsed="false">
      <c r="A60" s="13" t="s">
        <v>99</v>
      </c>
      <c r="B60" s="14" t="n">
        <v>22</v>
      </c>
      <c r="C60" s="14" t="n">
        <v>23.8968</v>
      </c>
      <c r="D60" s="14" t="n">
        <v>21.3644</v>
      </c>
      <c r="E60" s="14" t="n">
        <v>42.97171</v>
      </c>
      <c r="F60" s="15" t="s">
        <v>99</v>
      </c>
    </row>
    <row r="61" customFormat="false" ht="15" hidden="false" customHeight="false" outlineLevel="0" collapsed="false">
      <c r="A61" s="13" t="s">
        <v>100</v>
      </c>
      <c r="B61" s="14" t="n">
        <v>31955.15495</v>
      </c>
      <c r="C61" s="14" t="n">
        <v>29752.35445</v>
      </c>
      <c r="D61" s="14" t="n">
        <v>35790.55713</v>
      </c>
      <c r="E61" s="14" t="n">
        <v>48098.0688</v>
      </c>
      <c r="F61" s="15" t="s">
        <v>101</v>
      </c>
    </row>
    <row r="62" customFormat="false" ht="15" hidden="false" customHeight="false" outlineLevel="0" collapsed="false">
      <c r="A62" s="13" t="s">
        <v>102</v>
      </c>
      <c r="B62" s="14" t="n">
        <v>1586.58575</v>
      </c>
      <c r="C62" s="14" t="n">
        <v>4103.98435</v>
      </c>
      <c r="D62" s="14" t="n">
        <v>3852.33912</v>
      </c>
      <c r="E62" s="14" t="n">
        <v>3874.71637</v>
      </c>
      <c r="F62" s="15" t="s">
        <v>102</v>
      </c>
    </row>
    <row r="63" customFormat="false" ht="15" hidden="false" customHeight="false" outlineLevel="0" collapsed="false">
      <c r="A63" s="13" t="s">
        <v>103</v>
      </c>
      <c r="B63" s="14" t="n">
        <v>8371.83128</v>
      </c>
      <c r="C63" s="14" t="n">
        <v>11928.69391</v>
      </c>
      <c r="D63" s="14" t="n">
        <v>23460.71169</v>
      </c>
      <c r="E63" s="14" t="n">
        <v>21904.99307</v>
      </c>
      <c r="F63" s="15" t="s">
        <v>103</v>
      </c>
    </row>
    <row r="64" customFormat="false" ht="15" hidden="false" customHeight="false" outlineLevel="0" collapsed="false">
      <c r="A64" s="13" t="s">
        <v>104</v>
      </c>
      <c r="B64" s="14" t="n">
        <v>5926.82114</v>
      </c>
      <c r="C64" s="14" t="n">
        <v>7078.02652</v>
      </c>
      <c r="D64" s="14" t="n">
        <v>6012</v>
      </c>
      <c r="E64" s="14" t="n">
        <v>8177.47194</v>
      </c>
      <c r="F64" s="15" t="s">
        <v>105</v>
      </c>
    </row>
    <row r="65" customFormat="false" ht="15" hidden="false" customHeight="false" outlineLevel="0" collapsed="false">
      <c r="A65" s="13" t="s">
        <v>106</v>
      </c>
      <c r="B65" s="14" t="n">
        <v>617.82358</v>
      </c>
      <c r="C65" s="14" t="n">
        <v>655.65552</v>
      </c>
      <c r="D65" s="14" t="n">
        <v>3186.82753</v>
      </c>
      <c r="E65" s="14" t="n">
        <v>2288.83704</v>
      </c>
      <c r="F65" s="15" t="s">
        <v>107</v>
      </c>
    </row>
    <row r="66" customFormat="false" ht="15" hidden="false" customHeight="false" outlineLevel="0" collapsed="false">
      <c r="A66" s="13" t="s">
        <v>108</v>
      </c>
      <c r="B66" s="14" t="n">
        <v>167.53506</v>
      </c>
      <c r="C66" s="14" t="n">
        <v>290.3804</v>
      </c>
      <c r="D66" s="14" t="n">
        <v>341.24522</v>
      </c>
      <c r="E66" s="14" t="n">
        <v>463.50685</v>
      </c>
      <c r="F66" s="15" t="s">
        <v>108</v>
      </c>
    </row>
    <row r="67" customFormat="false" ht="15" hidden="false" customHeight="false" outlineLevel="0" collapsed="false">
      <c r="A67" s="13" t="s">
        <v>109</v>
      </c>
      <c r="B67" s="14" t="n">
        <v>0.2496</v>
      </c>
      <c r="C67" s="14" t="n">
        <v>0.2496</v>
      </c>
      <c r="D67" s="14" t="n">
        <v>0.2496</v>
      </c>
      <c r="E67" s="14" t="n">
        <v>0</v>
      </c>
      <c r="F67" s="15" t="s">
        <v>110</v>
      </c>
    </row>
    <row r="68" customFormat="false" ht="15" hidden="false" customHeight="false" outlineLevel="0" collapsed="false">
      <c r="A68" s="13" t="s">
        <v>57</v>
      </c>
      <c r="B68" s="14" t="n">
        <f aca="false">+B58-SUM(B59:B67)</f>
        <v>6059.99864</v>
      </c>
      <c r="C68" s="14" t="n">
        <v>7998.90865</v>
      </c>
      <c r="D68" s="14" t="n">
        <v>85319</v>
      </c>
      <c r="E68" s="14" t="n">
        <v>19671.59826</v>
      </c>
      <c r="F68" s="15" t="s">
        <v>111</v>
      </c>
    </row>
    <row r="69" customFormat="false" ht="15" hidden="false" customHeight="false" outlineLevel="0" collapsed="false">
      <c r="A69" s="8"/>
      <c r="B69" s="7"/>
      <c r="C69" s="7"/>
      <c r="D69" s="7"/>
      <c r="E69" s="7"/>
      <c r="F69" s="8"/>
    </row>
    <row r="70" customFormat="false" ht="15" hidden="false" customHeight="false" outlineLevel="0" collapsed="false">
      <c r="A70" s="8" t="s">
        <v>112</v>
      </c>
      <c r="B70" s="12" t="n">
        <v>811</v>
      </c>
      <c r="C70" s="12" t="n">
        <v>1047.10352</v>
      </c>
      <c r="D70" s="12" t="n">
        <v>1290.54895</v>
      </c>
      <c r="E70" s="12" t="n">
        <v>2192.48569</v>
      </c>
      <c r="F70" s="10" t="s">
        <v>113</v>
      </c>
    </row>
    <row r="71" customFormat="false" ht="15" hidden="false" customHeight="false" outlineLevel="0" collapsed="false">
      <c r="A71" s="13" t="s">
        <v>114</v>
      </c>
      <c r="B71" s="14" t="n">
        <v>465.48886</v>
      </c>
      <c r="C71" s="14" t="n">
        <v>619.11839</v>
      </c>
      <c r="D71" s="14" t="n">
        <v>801</v>
      </c>
      <c r="E71" s="14" t="n">
        <v>1448.21442</v>
      </c>
      <c r="F71" s="15" t="s">
        <v>115</v>
      </c>
    </row>
    <row r="72" customFormat="false" ht="15" hidden="false" customHeight="false" outlineLevel="0" collapsed="false">
      <c r="A72" s="13" t="s">
        <v>116</v>
      </c>
      <c r="B72" s="14" t="n">
        <v>336.69826</v>
      </c>
      <c r="C72" s="14" t="n">
        <v>409.50385</v>
      </c>
      <c r="D72" s="14" t="n">
        <v>479</v>
      </c>
      <c r="E72" s="14" t="n">
        <v>662.17468</v>
      </c>
      <c r="F72" s="15" t="s">
        <v>117</v>
      </c>
    </row>
    <row r="73" customFormat="false" ht="15" hidden="false" customHeight="false" outlineLevel="0" collapsed="false">
      <c r="A73" s="13" t="s">
        <v>57</v>
      </c>
      <c r="B73" s="14" t="n">
        <f aca="false">+B70-B71-B72</f>
        <v>8.81288000000001</v>
      </c>
      <c r="C73" s="14" t="n">
        <v>18.4812800000002</v>
      </c>
      <c r="D73" s="14" t="n">
        <v>11</v>
      </c>
      <c r="E73" s="14" t="n">
        <v>82.0965899999999</v>
      </c>
      <c r="F73" s="15" t="s">
        <v>111</v>
      </c>
    </row>
    <row r="74" customFormat="false" ht="1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5" hidden="false" customHeight="false" outlineLevel="0" collapsed="false">
      <c r="A75" s="18"/>
      <c r="B75" s="11"/>
      <c r="C75" s="11"/>
      <c r="D75" s="11"/>
      <c r="E7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3:18:11Z</dcterms:created>
  <dc:creator>ivana raznatovic</dc:creator>
  <dc:description/>
  <dc:language>en-US</dc:language>
  <cp:lastModifiedBy>Bojana Lakcevic</cp:lastModifiedBy>
  <dcterms:modified xsi:type="dcterms:W3CDTF">2024-11-01T08:35:17Z</dcterms:modified>
  <cp:revision>0</cp:revision>
  <dc:subject/>
  <dc:title/>
</cp:coreProperties>
</file>