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16 – 2. ROBNA RAZMJENA CRNE GORE SA ČLANICAMA CEFTE                                                                            </t>
  </si>
  <si>
    <t xml:space="preserve">                          TRADE OF GOODS BETWEEN  MONTENEGRO AND CEFTA MEMBER COUNTRIES</t>
  </si>
  <si>
    <t xml:space="preserve">hilj. EUR </t>
  </si>
  <si>
    <r>
      <rPr>
        <b val="true"/>
        <i val="true"/>
        <sz val="9"/>
        <color rgb="FF000000"/>
        <rFont val="Arial"/>
        <family val="2"/>
        <charset val="238"/>
      </rPr>
      <t xml:space="preserve">thous. </t>
    </r>
    <r>
      <rPr>
        <b val="true"/>
        <sz val="9"/>
        <color rgb="FF000000"/>
        <rFont val="Arial"/>
        <family val="2"/>
        <charset val="238"/>
      </rPr>
      <t xml:space="preserve">EUR</t>
    </r>
  </si>
  <si>
    <t xml:space="preserve">Izvoz/Exports</t>
  </si>
  <si>
    <t xml:space="preserve">Uvoz/Imports</t>
  </si>
  <si>
    <t xml:space="preserve">Ukupno </t>
  </si>
  <si>
    <t xml:space="preserve">Total </t>
  </si>
  <si>
    <t xml:space="preserve">Ukupno CEFTA</t>
  </si>
  <si>
    <t xml:space="preserve">Total  CEFTA</t>
  </si>
  <si>
    <t xml:space="preserve">Učešće CEFTE u CG</t>
  </si>
  <si>
    <t xml:space="preserve">Share of CEFTA in Montenegro</t>
  </si>
  <si>
    <t xml:space="preserve">Republika Srbija </t>
  </si>
  <si>
    <t xml:space="preserve">Republic of Serbia </t>
  </si>
  <si>
    <t xml:space="preserve">Bosna i Hercegovina</t>
  </si>
  <si>
    <t xml:space="preserve">Bosnia and Herzegovina</t>
  </si>
  <si>
    <t xml:space="preserve">Albanija</t>
  </si>
  <si>
    <t xml:space="preserve">Albania </t>
  </si>
  <si>
    <t xml:space="preserve">Sjeverna Makedonija</t>
  </si>
  <si>
    <t xml:space="preserve">North Macedonia </t>
  </si>
  <si>
    <t xml:space="preserve">Kosovo </t>
  </si>
  <si>
    <t xml:space="preserve">Moldavija</t>
  </si>
  <si>
    <t xml:space="preserve">Moldav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1.42"/>
    <col collapsed="false" customWidth="true" hidden="false" outlineLevel="0" max="7" min="5" style="0" width="11.7"/>
    <col collapsed="false" customWidth="true" hidden="false" outlineLevel="0" max="8" min="8" style="0" width="28.4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5" t="s">
        <v>3</v>
      </c>
    </row>
    <row r="4" customFormat="false" ht="24.75" hidden="false" customHeight="true" outlineLevel="0" collapsed="false">
      <c r="A4" s="6"/>
      <c r="B4" s="7" t="s">
        <v>4</v>
      </c>
      <c r="C4" s="7"/>
      <c r="D4" s="7"/>
      <c r="E4" s="8" t="s">
        <v>5</v>
      </c>
      <c r="F4" s="8"/>
      <c r="G4" s="8"/>
      <c r="H4" s="9"/>
    </row>
    <row r="5" customFormat="false" ht="15" hidden="false" customHeight="false" outlineLevel="0" collapsed="false">
      <c r="A5" s="6"/>
      <c r="B5" s="10" t="n">
        <v>2021</v>
      </c>
      <c r="C5" s="10" t="n">
        <v>2022</v>
      </c>
      <c r="D5" s="10" t="n">
        <v>2023</v>
      </c>
      <c r="E5" s="10" t="n">
        <v>2021</v>
      </c>
      <c r="F5" s="10" t="n">
        <v>2022</v>
      </c>
      <c r="G5" s="10" t="n">
        <v>2023</v>
      </c>
      <c r="H5" s="11"/>
    </row>
    <row r="6" customFormat="false" ht="15" hidden="false" customHeight="true" outlineLevel="0" collapsed="false">
      <c r="A6" s="12" t="s">
        <v>6</v>
      </c>
      <c r="B6" s="13" t="n">
        <v>437045.28659</v>
      </c>
      <c r="C6" s="13" t="n">
        <v>700251.74816</v>
      </c>
      <c r="D6" s="13" t="n">
        <v>674331</v>
      </c>
      <c r="E6" s="14" t="n">
        <v>2505114.503</v>
      </c>
      <c r="F6" s="14" t="n">
        <v>3533838.05051</v>
      </c>
      <c r="G6" s="14" t="n">
        <v>3810125</v>
      </c>
      <c r="H6" s="15" t="s">
        <v>7</v>
      </c>
    </row>
    <row r="7" customFormat="false" ht="15" hidden="false" customHeight="true" outlineLevel="0" collapsed="false">
      <c r="A7" s="12" t="s">
        <v>8</v>
      </c>
      <c r="B7" s="13" t="n">
        <v>188843.65173</v>
      </c>
      <c r="C7" s="13" t="n">
        <v>291727.63903</v>
      </c>
      <c r="D7" s="13" t="n">
        <v>326699</v>
      </c>
      <c r="E7" s="14" t="n">
        <v>713492.98291</v>
      </c>
      <c r="F7" s="14" t="n">
        <v>925350.99497</v>
      </c>
      <c r="G7" s="14" t="n">
        <v>991518</v>
      </c>
      <c r="H7" s="15" t="s">
        <v>9</v>
      </c>
    </row>
    <row r="8" customFormat="false" ht="15" hidden="false" customHeight="true" outlineLevel="0" collapsed="false">
      <c r="A8" s="16" t="s">
        <v>10</v>
      </c>
      <c r="B8" s="17" t="n">
        <v>0.43</v>
      </c>
      <c r="C8" s="17" t="n">
        <v>0.416603942505751</v>
      </c>
      <c r="D8" s="17" t="n">
        <f aca="false">+D7/D6</f>
        <v>0.484478690732</v>
      </c>
      <c r="E8" s="18" t="n">
        <v>0.28</v>
      </c>
      <c r="F8" s="18" t="n">
        <v>0.261854386574522</v>
      </c>
      <c r="G8" s="18" t="n">
        <f aca="false">+G7/G6</f>
        <v>0.260232407073259</v>
      </c>
      <c r="H8" s="19" t="s">
        <v>11</v>
      </c>
    </row>
    <row r="9" customFormat="false" ht="15" hidden="false" customHeight="true" outlineLevel="0" collapsed="false">
      <c r="A9" s="16" t="s">
        <v>12</v>
      </c>
      <c r="B9" s="20" t="n">
        <v>107290.59232</v>
      </c>
      <c r="C9" s="20" t="n">
        <v>149446.50173</v>
      </c>
      <c r="D9" s="20" t="n">
        <v>190855.93062</v>
      </c>
      <c r="E9" s="21" t="n">
        <v>500909.84208</v>
      </c>
      <c r="F9" s="21" t="n">
        <v>614775.99793</v>
      </c>
      <c r="G9" s="21" t="n">
        <v>661711.02916</v>
      </c>
      <c r="H9" s="19" t="s">
        <v>13</v>
      </c>
    </row>
    <row r="10" customFormat="false" ht="15" hidden="false" customHeight="true" outlineLevel="0" collapsed="false">
      <c r="A10" s="22" t="s">
        <v>14</v>
      </c>
      <c r="B10" s="20" t="n">
        <v>33385.55364</v>
      </c>
      <c r="C10" s="20" t="n">
        <v>90560.60444</v>
      </c>
      <c r="D10" s="20" t="n">
        <v>75513.0819</v>
      </c>
      <c r="E10" s="21" t="n">
        <v>128895.3251</v>
      </c>
      <c r="F10" s="21" t="n">
        <v>179131.43078</v>
      </c>
      <c r="G10" s="21" t="n">
        <v>184549.65409</v>
      </c>
      <c r="H10" s="23" t="s">
        <v>15</v>
      </c>
    </row>
    <row r="11" customFormat="false" ht="15" hidden="false" customHeight="true" outlineLevel="0" collapsed="false">
      <c r="A11" s="16" t="s">
        <v>16</v>
      </c>
      <c r="B11" s="20" t="n">
        <v>19953.89734</v>
      </c>
      <c r="C11" s="20" t="n">
        <v>20087.78053</v>
      </c>
      <c r="D11" s="20" t="n">
        <v>22344.10005</v>
      </c>
      <c r="E11" s="21" t="n">
        <v>42782.68239</v>
      </c>
      <c r="F11" s="21" t="n">
        <v>68149.97532</v>
      </c>
      <c r="G11" s="21" t="n">
        <v>75742.94972</v>
      </c>
      <c r="H11" s="19" t="s">
        <v>17</v>
      </c>
    </row>
    <row r="12" customFormat="false" ht="15" hidden="false" customHeight="true" outlineLevel="0" collapsed="false">
      <c r="A12" s="16" t="s">
        <v>18</v>
      </c>
      <c r="B12" s="20" t="n">
        <v>4661.20014</v>
      </c>
      <c r="C12" s="20" t="n">
        <v>7063.87923</v>
      </c>
      <c r="D12" s="20" t="n">
        <v>11791.75763</v>
      </c>
      <c r="E12" s="21" t="n">
        <v>31835.28361</v>
      </c>
      <c r="F12" s="21" t="n">
        <v>36220.13712</v>
      </c>
      <c r="G12" s="21" t="n">
        <v>37376.42903</v>
      </c>
      <c r="H12" s="19" t="s">
        <v>19</v>
      </c>
    </row>
    <row r="13" customFormat="false" ht="15" hidden="false" customHeight="true" outlineLevel="0" collapsed="false">
      <c r="A13" s="16" t="s">
        <v>20</v>
      </c>
      <c r="B13" s="20" t="n">
        <v>23552.18361</v>
      </c>
      <c r="C13" s="20" t="n">
        <v>24568.8731</v>
      </c>
      <c r="D13" s="20" t="n">
        <v>26126.93494</v>
      </c>
      <c r="E13" s="21" t="n">
        <v>8744.74926</v>
      </c>
      <c r="F13" s="21" t="n">
        <v>26612.17515</v>
      </c>
      <c r="G13" s="21" t="n">
        <v>31493.57823</v>
      </c>
      <c r="H13" s="19" t="s">
        <v>20</v>
      </c>
    </row>
    <row r="14" customFormat="false" ht="15" hidden="false" customHeight="true" outlineLevel="0" collapsed="false">
      <c r="A14" s="16" t="s">
        <v>21</v>
      </c>
      <c r="B14" s="24" t="n">
        <v>0.22468</v>
      </c>
      <c r="C14" s="20" t="n">
        <v>0</v>
      </c>
      <c r="D14" s="20" t="n">
        <v>67.50602</v>
      </c>
      <c r="E14" s="21" t="n">
        <v>325.10047</v>
      </c>
      <c r="F14" s="21" t="n">
        <v>461.27867</v>
      </c>
      <c r="G14" s="21" t="n">
        <v>644.75393</v>
      </c>
      <c r="H14" s="19" t="s">
        <v>22</v>
      </c>
    </row>
    <row r="15" customFormat="false" ht="15" hidden="false" customHeight="false" outlineLevel="0" collapsed="false">
      <c r="A15" s="25"/>
      <c r="G15" s="26"/>
    </row>
    <row r="16" customFormat="false" ht="15" hidden="false" customHeight="false" outlineLevel="0" collapsed="false">
      <c r="F16" s="27"/>
      <c r="G16" s="27"/>
    </row>
  </sheetData>
  <mergeCells count="3">
    <mergeCell ref="A4:A5"/>
    <mergeCell ref="B4:D4"/>
    <mergeCell ref="E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3T11:17:16Z</dcterms:created>
  <dc:creator>ivana raznatovic</dc:creator>
  <dc:description/>
  <dc:language>en-US</dc:language>
  <cp:lastModifiedBy>Bojana Lakcevic</cp:lastModifiedBy>
  <dcterms:modified xsi:type="dcterms:W3CDTF">2024-11-04T06:44:38Z</dcterms:modified>
  <cp:revision>0</cp:revision>
  <dc:subject/>
  <dc:title/>
</cp:coreProperties>
</file>