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Indeksi jediničnih vrijednosti izvoza i uvoza roba</t>
  </si>
  <si>
    <t xml:space="preserve">2015. godina</t>
  </si>
  <si>
    <t xml:space="preserve">IZVOZ</t>
  </si>
  <si>
    <t xml:space="preserve">UVOZ</t>
  </si>
  <si>
    <t xml:space="preserve">ODNOSI</t>
  </si>
  <si>
    <t xml:space="preserve">RAZMJENE</t>
  </si>
  <si>
    <t xml:space="preserve">Ukupno</t>
  </si>
  <si>
    <t xml:space="preserve">Žive životinje</t>
  </si>
  <si>
    <t xml:space="preserve">Meso i drugi klanični proizvodi za jelo</t>
  </si>
  <si>
    <t xml:space="preserve">Ribe, ljuskari,mekušci i ostali vodeni beskičmenjaci</t>
  </si>
  <si>
    <t xml:space="preserve">Mlijeko i proizvodi od mlijeka, živinska i ptičja jaja, prirodni med, jestivi proizvodi životinskog porijekla, nepomenuti niti obuhvaćeni na drugom mjestu</t>
  </si>
  <si>
    <t xml:space="preserve">Proizvodi životinjskog porijekla, na drugom mjestu nepomenuti niti obuhv,</t>
  </si>
  <si>
    <t xml:space="preserve">Živo drveće i druge biljke; lukovice, korijenje i slično; siječeno cvijeće i ukrasno lišće</t>
  </si>
  <si>
    <t xml:space="preserve">Povrće, korijenje i krtole za jelo</t>
  </si>
  <si>
    <t xml:space="preserve">Voće za jelo, uključujući jezgrasto voće; kore agruma ili dinja i lubenica</t>
  </si>
  <si>
    <t xml:space="preserve">Kafa, čaj, mate čaj i začini</t>
  </si>
  <si>
    <t xml:space="preserve">Žitarice</t>
  </si>
  <si>
    <t xml:space="preserve">Proizvodi mlinske industrije; slad; skrob; inulin; gluten od pšenice</t>
  </si>
  <si>
    <t xml:space="preserve">Uljano sjemenje i plodovi; razno zrnevlje, sjeme i plodovi; industrijsko i ljekovito bilje; slama i stočna hrana (kabasta)</t>
  </si>
  <si>
    <t xml:space="preserve">Seljak;gume, smole i ostali biljni sokovi i ekstrakti</t>
  </si>
  <si>
    <t xml:space="preserve">Biljni materijali za pletarstvo; biljni proiz na drugom mjestu nepomenuti niti obuh,</t>
  </si>
  <si>
    <t xml:space="preserve">Masnoće i ulja životinjskog ili biljnog porijekla i proizvodi njihovog razlaganja; prerađene jestive masnoće; voskovi životinjskog i biljnog porijekla</t>
  </si>
  <si>
    <t xml:space="preserve">Prerađevine od mesa, riba, ljuskara, mekušaca ili ostalih vodenih beskičmenjaka</t>
  </si>
  <si>
    <t xml:space="preserve">Šećer i proizvodi od šećera</t>
  </si>
  <si>
    <t xml:space="preserve">Kakao i proizvodi od kakaa</t>
  </si>
  <si>
    <t xml:space="preserve">Proizvodi na bazi žitarica, brašna, skroba ili mlijeka; poslastičarski proizvodi</t>
  </si>
  <si>
    <t xml:space="preserve">Proizvodi od povrća, voća, uključujući jezgrasto voće, i ostalih djelova bilja</t>
  </si>
  <si>
    <t xml:space="preserve">Razni proizvodi za ishranu</t>
  </si>
  <si>
    <t xml:space="preserve">Pića, alkoholi i sirće</t>
  </si>
  <si>
    <t xml:space="preserve">Ostaci i otpaci prehrambene industrije; pripremljena hrana za životinje</t>
  </si>
  <si>
    <t xml:space="preserve">Duvan i proizvodi zamjene duvana</t>
  </si>
  <si>
    <t xml:space="preserve">So;sumpor; zemlja i kamen;gips,kreč i cement</t>
  </si>
  <si>
    <t xml:space="preserve">Rude, zgure i pepeo</t>
  </si>
  <si>
    <t xml:space="preserve">Mineralna goriva, mineralna ulja i proizvodi njihove destilacije;bitumenozne materije; mineralni voskovi</t>
  </si>
  <si>
    <t xml:space="preserve">Neorganski hemijski proizvodi; organska ili neorganska jedinjenja plemenitih metala, metala rijetkih zemlji, radioaktivnih elemenata i izotopa</t>
  </si>
  <si>
    <t xml:space="preserve">Organski hemijski proizvodi</t>
  </si>
  <si>
    <t xml:space="preserve">Farmaceutski proizvodi</t>
  </si>
  <si>
    <t xml:space="preserve">Đubriva</t>
  </si>
  <si>
    <t xml:space="preserve">Ekstrati za štavljenje ili bojenje;tanini i njihovi derivati;boje, pigmenti i ostale meterije za bojenje; boje i lakovi; kitovi i ostale zaptivne mase;mastila</t>
  </si>
  <si>
    <t xml:space="preserve">Eterična ulja i rezinoidi; parfimerijski, kozmetički i toaletni proizvodi</t>
  </si>
  <si>
    <t xml:space="preserve">Sapun, organska površinska aktivna sredstva,preparati za pranje,preparati za podmazivanje,vjestački voskovi,pripremljeni voskovi, preparati za poliranje i čišćenje, svijeće i slični proizvodi, paste za modelovanje "zubarski voskovi" i zubarski preparati </t>
  </si>
  <si>
    <t xml:space="preserve">Bjelančevinaste materije;modifikovani skrobovi;lijepkovi;enzimi</t>
  </si>
  <si>
    <t xml:space="preserve">Eksplozivi; pirotehnički proizvodi; šibice; piroforne legure; zapaljivi preparati</t>
  </si>
  <si>
    <t xml:space="preserve">Proiz. za fotografske ili kinematografske svrhe</t>
  </si>
  <si>
    <t xml:space="preserve">Razni proizvodi hemijske industrije</t>
  </si>
  <si>
    <t xml:space="preserve">Plastične mase i proiz, od plastičnih masa</t>
  </si>
  <si>
    <t xml:space="preserve">Kaučuk i proizvodi od kaučuka i gume</t>
  </si>
  <si>
    <t xml:space="preserve">Sirova  sitna i krupna koža, sa dlakom ili bez dlake(osim krzna) i štavljena koža</t>
  </si>
  <si>
    <t xml:space="preserve">Proizvodi od kože, sedlarski i sarački proizvodi , predmeti za putovanje, ručne torbe  i slični kontejneri i proizvodi od životinjskih crijeva (osim svilenog ketguta)</t>
  </si>
  <si>
    <t xml:space="preserve">Prirodno i vještačko krzno;proizvodi od krzna</t>
  </si>
  <si>
    <t xml:space="preserve">Drvo i proizvodi od drveta;drveni ugalj</t>
  </si>
  <si>
    <t xml:space="preserve">Pluta i proizvodi od plute</t>
  </si>
  <si>
    <t xml:space="preserve">Proizvodi od slame, esparta ili ostalih materijala za pletariju; korparskih i pletarskih proizvoda</t>
  </si>
  <si>
    <t xml:space="preserve">Celuloza od drveta ili drugih vlaknastih celuloznih materijala; hartija i karton (otpaci i ostaci) za ponovnu preradu</t>
  </si>
  <si>
    <t xml:space="preserve">Hartija i karton; proizvodi od hartijine pulpe, hartije ili kartona</t>
  </si>
  <si>
    <t xml:space="preserve">Štampane knjige, novine, slike i ostali proizvodi grafičke industrije, rukopisi, kucani tekstovi i planovi</t>
  </si>
  <si>
    <t xml:space="preserve">Svila</t>
  </si>
  <si>
    <t xml:space="preserve">Vuna,fina ili gruba životinjska dlaka, predivo i tkanine od konjske dlake</t>
  </si>
  <si>
    <t xml:space="preserve">Pamuk</t>
  </si>
  <si>
    <t xml:space="preserve">Ostala biljna tekstilna vlakna; predivo od hartije i tkanine od prediva od hartije</t>
  </si>
  <si>
    <t xml:space="preserve">Vještački ili sintetički filamenti</t>
  </si>
  <si>
    <t xml:space="preserve">Vještačka ili sintetička vlakna, sječena</t>
  </si>
  <si>
    <t xml:space="preserve">Vata, filc i netkani materijal; specijalna prediva; kanapi, užad, konopci i kablovi i proizvodi od njih</t>
  </si>
  <si>
    <t xml:space="preserve">Tepisi i ostali tekstilni podni pokrivači</t>
  </si>
  <si>
    <t xml:space="preserve">Specijalne tkanine; taftovani tekstilni proizv,; čipke; tapiserije; pozamanterija, vez</t>
  </si>
  <si>
    <t xml:space="preserve">Tekst, tkanine, impregnisane, premazane, prevučene, prekrivene ili laminirane, tekstilni proizvodi pogodni za tehn, svrhe</t>
  </si>
  <si>
    <t xml:space="preserve">Pleteni ili kukičani materijali</t>
  </si>
  <si>
    <t xml:space="preserve">Odjeća i pribor za odjeću, pleteni ili kukičani</t>
  </si>
  <si>
    <t xml:space="preserve">Odjeća i pribor za odjeću, osim pletenih ili kukičanih proizvoda</t>
  </si>
  <si>
    <t xml:space="preserve">Ostali gotovi proizvodi od tekstila; setovi,iznošena, dotrajala odjeća i dotrajali proizvodi od tekstila; krpe</t>
  </si>
  <si>
    <t xml:space="preserve">Obuća, kamašne i slični proizvodi; dijelovi tih proizvoda</t>
  </si>
  <si>
    <t xml:space="preserve">Šeširi, kape i ost, pokrivke za glavu i djel,</t>
  </si>
  <si>
    <t xml:space="preserve">Kišobrani, suncobrani, štapovi, štapovi-stolice, bičevi, korbači i njihovi dijelovi</t>
  </si>
  <si>
    <t xml:space="preserve">Perje i paperje, preparirano i proizvodi izradjeni od perja i paperja; vještačko cvijeće;proizvodi od ljudske kose</t>
  </si>
  <si>
    <t xml:space="preserve">Proizvodi od kamena, gipsa, cementa, betona, azbesta, liskuna ili sličnih mater,</t>
  </si>
  <si>
    <t xml:space="preserve">Keramički proizvodi</t>
  </si>
  <si>
    <t xml:space="preserve">Staklo i proizvodi od stakla</t>
  </si>
  <si>
    <t xml:space="preserve">Prirodni ili kultivisani biseri, drago ili polu-drago kamenje,plemeniti metali, metali platirani plemenitim metalima, i proizvodi od njih; imitacije nakita; metalni novac</t>
  </si>
  <si>
    <t xml:space="preserve">Gvožđe i čelik</t>
  </si>
  <si>
    <t xml:space="preserve">Proizvodi od gvožđa i čelika</t>
  </si>
  <si>
    <t xml:space="preserve">Bakar i proizvodi od bakra</t>
  </si>
  <si>
    <t xml:space="preserve">Nikl i proizvodi od nikla</t>
  </si>
  <si>
    <t xml:space="preserve">Aluminijum i proizvodi od aluminijuma</t>
  </si>
  <si>
    <t xml:space="preserve">Olovo i proizvodi od olova</t>
  </si>
  <si>
    <t xml:space="preserve">Cink i proizvodi od cinka</t>
  </si>
  <si>
    <t xml:space="preserve">Kalaj i proizvodi od kalaja</t>
  </si>
  <si>
    <t xml:space="preserve">Ostali prosti metali; kremeti; proiz, od njih</t>
  </si>
  <si>
    <t xml:space="preserve">Alati, nožarski proizvodi, kašike i viljuške, od prostih metala; njihovi dijelovi od prostih metala</t>
  </si>
  <si>
    <t xml:space="preserve">Razni proizvodi od prostih metala</t>
  </si>
  <si>
    <t xml:space="preserve">Reaktori, kotlovi, mašine i mehanički uredjaji i njihovi dijelovi</t>
  </si>
  <si>
    <t xml:space="preserve">Električne mašine i oprema i njihovi dije-lovi; aparati za snimanje i reprodukciju zvuka;televizijski aparati za snimanje i reprodukciju slike i zvuk, dijelovi i pribor za te proizvode</t>
  </si>
  <si>
    <t xml:space="preserve">Šinska vozila i njihovi dijelovi; željeznički i tramvajski kolosječni sklopovi i pribor i njihovi dijelovi, mehanička i elektromehanička signalna oprema za saobraćaj svih vrsta</t>
  </si>
  <si>
    <t xml:space="preserve">Vozila, osim željezničkih ili tramvajskih šinskih vozila i njihovi dijelovi i pribor</t>
  </si>
  <si>
    <t xml:space="preserve">Vazduhopl,, kosmičke letjelice i njihovi dj,</t>
  </si>
  <si>
    <t xml:space="preserve">Brodovi, čamci i ploveće konstrukcije</t>
  </si>
  <si>
    <t xml:space="preserve">Optički, fotografski, kinematografski, mjerni, kontrolni, precizni, medicinski i hirurški instrumenti i aparati; njihovi dijelovi i pribor</t>
  </si>
  <si>
    <t xml:space="preserve">Časovnici i njihovi dijelovi</t>
  </si>
  <si>
    <t xml:space="preserve">Muzički instrumenti, dijelovi i pribor ovih proizvoda</t>
  </si>
  <si>
    <t xml:space="preserve">Oružje i municija,njihovi djelovi i pribor</t>
  </si>
  <si>
    <t xml:space="preserve">Namještaj, posteljina, madraci, nosači madraca, jastuci i slični punjeni proizvodi; lampe i druga svijetleća tijela, na drugom mjestu nepomenuti ili uključeni; osvijetljeni znaci, osvijetljene pločica imenima i slično, montažne zgrade</t>
  </si>
  <si>
    <t xml:space="preserve">Igračke, rekviziti za društvene igre i sport; njihovi dijelovi i pribor</t>
  </si>
  <si>
    <t xml:space="preserve">Razni proizvodi</t>
  </si>
  <si>
    <t xml:space="preserve">Predmeti umjetnosti, kolekcija i star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</font>
    <font>
      <b val="true"/>
      <sz val="16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8"/>
      <color rgb="FF00008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false" hidden="false" outlineLevel="0" max="6" min="2" style="2" width="9.14"/>
    <col collapsed="false" customWidth="true" hidden="false" outlineLevel="0" max="7" min="7" style="2" width="9.99"/>
    <col collapsed="false" customWidth="false" hidden="false" outlineLevel="0" max="257" min="8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7" t="s">
        <v>2</v>
      </c>
      <c r="C3" s="7"/>
      <c r="D3" s="6" t="s">
        <v>3</v>
      </c>
      <c r="E3" s="6"/>
      <c r="F3" s="8" t="s">
        <v>4</v>
      </c>
      <c r="G3" s="8"/>
    </row>
    <row r="4" customFormat="false" ht="15" hidden="false" customHeight="true" outlineLevel="0" collapsed="false">
      <c r="A4" s="6"/>
      <c r="B4" s="7"/>
      <c r="C4" s="7"/>
      <c r="D4" s="6"/>
      <c r="E4" s="6"/>
      <c r="F4" s="9" t="s">
        <v>5</v>
      </c>
      <c r="G4" s="9"/>
    </row>
    <row r="5" customFormat="false" ht="15" hidden="false" customHeight="false" outlineLevel="0" collapsed="false">
      <c r="A5" s="6"/>
      <c r="B5" s="10" t="n">
        <v>2014</v>
      </c>
      <c r="C5" s="10" t="n">
        <v>2015</v>
      </c>
      <c r="D5" s="10" t="n">
        <v>2014</v>
      </c>
      <c r="E5" s="10" t="n">
        <v>2015</v>
      </c>
      <c r="F5" s="11" t="n">
        <v>2014</v>
      </c>
      <c r="G5" s="12" t="n">
        <v>2015</v>
      </c>
    </row>
    <row r="6" customFormat="false" ht="15" hidden="false" customHeight="false" outlineLevel="0" collapsed="false">
      <c r="A6" s="6"/>
      <c r="B6" s="11" t="n">
        <v>2013</v>
      </c>
      <c r="C6" s="11" t="n">
        <v>2014</v>
      </c>
      <c r="D6" s="11" t="n">
        <v>2013</v>
      </c>
      <c r="E6" s="11" t="n">
        <v>2014</v>
      </c>
      <c r="F6" s="11"/>
      <c r="G6" s="12"/>
    </row>
    <row r="7" customFormat="false" ht="15" hidden="false" customHeight="false" outlineLevel="0" collapsed="false">
      <c r="A7" s="13" t="s">
        <v>6</v>
      </c>
      <c r="B7" s="14" t="n">
        <v>98.7327363007486</v>
      </c>
      <c r="C7" s="15" t="n">
        <v>96.9711576293194</v>
      </c>
      <c r="D7" s="14" t="n">
        <v>98.1393593733813</v>
      </c>
      <c r="E7" s="15" t="n">
        <v>96.499123933643</v>
      </c>
      <c r="F7" s="14" t="n">
        <f aca="false">B7/D7*100</f>
        <v>100.604626860371</v>
      </c>
      <c r="G7" s="14" t="n">
        <f aca="false">C7/E7*100</f>
        <v>100.489158529564</v>
      </c>
    </row>
    <row r="8" customFormat="false" ht="15" hidden="false" customHeight="false" outlineLevel="0" collapsed="false">
      <c r="A8" s="16" t="s">
        <v>7</v>
      </c>
      <c r="B8" s="17" t="n">
        <v>100</v>
      </c>
      <c r="C8" s="18" t="n">
        <v>121.53025057869</v>
      </c>
      <c r="D8" s="17" t="n">
        <v>104.308192468068</v>
      </c>
      <c r="E8" s="18" t="n">
        <v>95.8603018669053</v>
      </c>
      <c r="F8" s="19" t="n">
        <f aca="false">B8/D8*100</f>
        <v>95.8697467896527</v>
      </c>
      <c r="G8" s="19" t="n">
        <f aca="false">C8/E8*100</f>
        <v>126.778497680328</v>
      </c>
    </row>
    <row r="9" customFormat="false" ht="15" hidden="false" customHeight="false" outlineLevel="0" collapsed="false">
      <c r="A9" s="16" t="s">
        <v>8</v>
      </c>
      <c r="B9" s="17" t="n">
        <v>104.808800463795</v>
      </c>
      <c r="C9" s="18" t="n">
        <v>90.650232703985</v>
      </c>
      <c r="D9" s="17" t="n">
        <v>96.6845380714259</v>
      </c>
      <c r="E9" s="18" t="n">
        <v>90.2627405334705</v>
      </c>
      <c r="F9" s="19" t="n">
        <f aca="false">B9/D9*100</f>
        <v>108.402855879983</v>
      </c>
      <c r="G9" s="19" t="n">
        <f aca="false">C9/E9*100</f>
        <v>100.429293602459</v>
      </c>
    </row>
    <row r="10" customFormat="false" ht="22.5" hidden="false" customHeight="false" outlineLevel="0" collapsed="false">
      <c r="A10" s="16" t="s">
        <v>9</v>
      </c>
      <c r="B10" s="17" t="n">
        <v>100</v>
      </c>
      <c r="C10" s="18" t="n">
        <v>100</v>
      </c>
      <c r="D10" s="17" t="n">
        <v>101.92375850862</v>
      </c>
      <c r="E10" s="18" t="n">
        <v>104.769213085048</v>
      </c>
      <c r="F10" s="19" t="n">
        <f aca="false">B10/D10*100</f>
        <v>98.1125514435802</v>
      </c>
      <c r="G10" s="19" t="n">
        <f aca="false">C10/E10*100</f>
        <v>95.4478868890843</v>
      </c>
    </row>
    <row r="11" customFormat="false" ht="45" hidden="false" customHeight="false" outlineLevel="0" collapsed="false">
      <c r="A11" s="16" t="s">
        <v>10</v>
      </c>
      <c r="B11" s="17" t="n">
        <v>90.8365157376873</v>
      </c>
      <c r="C11" s="18" t="n">
        <v>92.2332123702483</v>
      </c>
      <c r="D11" s="17" t="n">
        <v>98.2636218143921</v>
      </c>
      <c r="E11" s="18" t="n">
        <v>94.0048589149838</v>
      </c>
      <c r="F11" s="19" t="n">
        <f aca="false">B11/D11*100</f>
        <v>92.4416524248072</v>
      </c>
      <c r="G11" s="19" t="n">
        <f aca="false">C11/E11*100</f>
        <v>98.1153670510396</v>
      </c>
    </row>
    <row r="12" customFormat="false" ht="22.5" hidden="false" customHeight="false" outlineLevel="0" collapsed="false">
      <c r="A12" s="16" t="s">
        <v>11</v>
      </c>
      <c r="B12" s="17" t="n">
        <v>100</v>
      </c>
      <c r="C12" s="18"/>
      <c r="D12" s="17" t="n">
        <v>99.772828231243</v>
      </c>
      <c r="E12" s="18" t="n">
        <v>116.062917564753</v>
      </c>
      <c r="F12" s="19" t="n">
        <f aca="false">B12/D12*100</f>
        <v>100.227689013917</v>
      </c>
      <c r="G12" s="19" t="n">
        <f aca="false">C12/E12*100</f>
        <v>0</v>
      </c>
    </row>
    <row r="13" customFormat="false" ht="33.75" hidden="false" customHeight="false" outlineLevel="0" collapsed="false">
      <c r="A13" s="16" t="s">
        <v>12</v>
      </c>
      <c r="B13" s="17" t="n">
        <v>92.3437874934182</v>
      </c>
      <c r="C13" s="18" t="n">
        <v>149.59271904728</v>
      </c>
      <c r="D13" s="17" t="n">
        <v>105.990933344606</v>
      </c>
      <c r="E13" s="18" t="n">
        <v>92.6302991071087</v>
      </c>
      <c r="F13" s="19" t="n">
        <f aca="false">B13/D13*100</f>
        <v>87.1242327805371</v>
      </c>
      <c r="G13" s="19" t="n">
        <f aca="false">C13/E13*100</f>
        <v>161.494371160678</v>
      </c>
    </row>
    <row r="14" customFormat="false" ht="15" hidden="false" customHeight="false" outlineLevel="0" collapsed="false">
      <c r="A14" s="16" t="s">
        <v>13</v>
      </c>
      <c r="B14" s="17" t="n">
        <v>93.8109484000515</v>
      </c>
      <c r="C14" s="18" t="n">
        <v>87.1550766144842</v>
      </c>
      <c r="D14" s="17" t="n">
        <v>109.010710675967</v>
      </c>
      <c r="E14" s="18" t="n">
        <v>107.179089918319</v>
      </c>
      <c r="F14" s="19" t="n">
        <f aca="false">B14/D14*100</f>
        <v>86.0566340851623</v>
      </c>
      <c r="G14" s="19" t="n">
        <f aca="false">C14/E14*100</f>
        <v>81.31723891377</v>
      </c>
    </row>
    <row r="15" customFormat="false" ht="22.5" hidden="false" customHeight="false" outlineLevel="0" collapsed="false">
      <c r="A15" s="16" t="s">
        <v>14</v>
      </c>
      <c r="B15" s="17" t="n">
        <v>96.1450534688313</v>
      </c>
      <c r="C15" s="18" t="n">
        <v>109.864565564865</v>
      </c>
      <c r="D15" s="17" t="n">
        <v>105.837675437863</v>
      </c>
      <c r="E15" s="18" t="n">
        <v>116.611590115221</v>
      </c>
      <c r="F15" s="19" t="n">
        <f aca="false">B15/D15*100</f>
        <v>90.8419927696518</v>
      </c>
      <c r="G15" s="19" t="n">
        <f aca="false">C15/E15*100</f>
        <v>94.214104666878</v>
      </c>
    </row>
    <row r="16" customFormat="false" ht="15" hidden="false" customHeight="false" outlineLevel="0" collapsed="false">
      <c r="A16" s="16" t="s">
        <v>15</v>
      </c>
      <c r="B16" s="17" t="n">
        <v>96.7187677943531</v>
      </c>
      <c r="C16" s="18" t="n">
        <v>100.280075050314</v>
      </c>
      <c r="D16" s="17" t="n">
        <v>104.573596586725</v>
      </c>
      <c r="E16" s="18" t="n">
        <v>113.434450480373</v>
      </c>
      <c r="F16" s="19" t="n">
        <f aca="false">B16/D16*100</f>
        <v>92.4887074283058</v>
      </c>
      <c r="G16" s="19" t="n">
        <f aca="false">C16/E16*100</f>
        <v>88.4035446248004</v>
      </c>
    </row>
    <row r="17" customFormat="false" ht="15" hidden="false" customHeight="false" outlineLevel="0" collapsed="false">
      <c r="A17" s="16" t="s">
        <v>16</v>
      </c>
      <c r="B17" s="17" t="n">
        <v>100</v>
      </c>
      <c r="C17" s="18" t="n">
        <v>100</v>
      </c>
      <c r="D17" s="17" t="n">
        <v>88.6800000698079</v>
      </c>
      <c r="E17" s="18" t="n">
        <v>92.9515335238395</v>
      </c>
      <c r="F17" s="19" t="n">
        <f aca="false">B17/D17*100</f>
        <v>112.764997655933</v>
      </c>
      <c r="G17" s="19" t="n">
        <f aca="false">C17/E17*100</f>
        <v>107.582948025653</v>
      </c>
    </row>
    <row r="18" customFormat="false" ht="22.5" hidden="false" customHeight="false" outlineLevel="0" collapsed="false">
      <c r="A18" s="16" t="s">
        <v>17</v>
      </c>
      <c r="B18" s="17" t="n">
        <v>82.3325446623542</v>
      </c>
      <c r="C18" s="18" t="n">
        <v>93.082562908031</v>
      </c>
      <c r="D18" s="17" t="n">
        <v>93.8391763715014</v>
      </c>
      <c r="E18" s="18" t="n">
        <v>94.2499662207037</v>
      </c>
      <c r="F18" s="19" t="n">
        <f aca="false">B18/D18*100</f>
        <v>87.7379233769131</v>
      </c>
      <c r="G18" s="19" t="n">
        <f aca="false">C18/E18*100</f>
        <v>98.7613753516484</v>
      </c>
    </row>
    <row r="19" customFormat="false" ht="33.75" hidden="false" customHeight="false" outlineLevel="0" collapsed="false">
      <c r="A19" s="16" t="s">
        <v>18</v>
      </c>
      <c r="B19" s="17" t="n">
        <v>91.8695911297693</v>
      </c>
      <c r="C19" s="18" t="n">
        <v>76.3113336811499</v>
      </c>
      <c r="D19" s="17" t="n">
        <v>96.7125816504389</v>
      </c>
      <c r="E19" s="18" t="n">
        <v>104.918645738557</v>
      </c>
      <c r="F19" s="19" t="n">
        <f aca="false">B19/D19*100</f>
        <v>94.9923883345661</v>
      </c>
      <c r="G19" s="19" t="n">
        <f aca="false">C19/E19*100</f>
        <v>72.7338149896708</v>
      </c>
    </row>
    <row r="20" customFormat="false" ht="22.5" hidden="false" customHeight="false" outlineLevel="0" collapsed="false">
      <c r="A20" s="16" t="s">
        <v>19</v>
      </c>
      <c r="B20" s="17" t="n">
        <v>100</v>
      </c>
      <c r="C20" s="18" t="n">
        <v>100</v>
      </c>
      <c r="D20" s="17" t="n">
        <v>96.0084502528779</v>
      </c>
      <c r="E20" s="18" t="n">
        <v>97.9481533823049</v>
      </c>
      <c r="F20" s="19" t="n">
        <f aca="false">B20/D20*100</f>
        <v>104.157498362497</v>
      </c>
      <c r="G20" s="19" t="n">
        <f aca="false">C20/E20*100</f>
        <v>102.094829301872</v>
      </c>
    </row>
    <row r="21" customFormat="false" ht="22.5" hidden="false" customHeight="false" outlineLevel="0" collapsed="false">
      <c r="A21" s="16" t="s">
        <v>20</v>
      </c>
      <c r="B21" s="17"/>
      <c r="C21" s="20"/>
      <c r="D21" s="17" t="n">
        <v>82.6559415811423</v>
      </c>
      <c r="E21" s="18" t="n">
        <v>115.790263917615</v>
      </c>
      <c r="F21" s="19" t="n">
        <f aca="false">B21/D21*100</f>
        <v>0</v>
      </c>
      <c r="G21" s="19" t="n">
        <f aca="false">C21/E21*100</f>
        <v>0</v>
      </c>
    </row>
    <row r="22" customFormat="false" ht="45" hidden="false" customHeight="false" outlineLevel="0" collapsed="false">
      <c r="A22" s="16" t="s">
        <v>21</v>
      </c>
      <c r="B22" s="17" t="n">
        <v>87.0109374055734</v>
      </c>
      <c r="C22" s="18" t="n">
        <v>111.995508626481</v>
      </c>
      <c r="D22" s="17" t="n">
        <v>81.7725361432496</v>
      </c>
      <c r="E22" s="18" t="n">
        <v>106.793073999174</v>
      </c>
      <c r="F22" s="19" t="n">
        <f aca="false">B22/D22*100</f>
        <v>106.406064321091</v>
      </c>
      <c r="G22" s="19" t="n">
        <f aca="false">C22/E22*100</f>
        <v>104.871509389596</v>
      </c>
    </row>
    <row r="23" customFormat="false" ht="33.75" hidden="false" customHeight="false" outlineLevel="0" collapsed="false">
      <c r="A23" s="16" t="s">
        <v>22</v>
      </c>
      <c r="B23" s="17" t="n">
        <v>105.103894916515</v>
      </c>
      <c r="C23" s="21" t="n">
        <v>95.7319350341887</v>
      </c>
      <c r="D23" s="17" t="n">
        <v>94.9276472530751</v>
      </c>
      <c r="E23" s="18" t="n">
        <v>99.0994977883335</v>
      </c>
      <c r="F23" s="19" t="n">
        <f aca="false">B23/D23*100</f>
        <v>110.720004085122</v>
      </c>
      <c r="G23" s="19" t="n">
        <f aca="false">C23/E23*100</f>
        <v>96.6018367102752</v>
      </c>
    </row>
    <row r="24" customFormat="false" ht="15" hidden="false" customHeight="false" outlineLevel="0" collapsed="false">
      <c r="A24" s="16" t="s">
        <v>23</v>
      </c>
      <c r="B24" s="17" t="n">
        <v>100</v>
      </c>
      <c r="C24" s="18" t="n">
        <v>159.821126648547</v>
      </c>
      <c r="D24" s="17" t="n">
        <v>90.7190896730249</v>
      </c>
      <c r="E24" s="18" t="n">
        <v>98.0771145434091</v>
      </c>
      <c r="F24" s="19" t="n">
        <f aca="false">B24/D24*100</f>
        <v>110.230382999241</v>
      </c>
      <c r="G24" s="19" t="n">
        <f aca="false">C24/E24*100</f>
        <v>162.954556108816</v>
      </c>
    </row>
    <row r="25" customFormat="false" ht="15" hidden="false" customHeight="false" outlineLevel="0" collapsed="false">
      <c r="A25" s="16" t="s">
        <v>24</v>
      </c>
      <c r="B25" s="17" t="n">
        <v>103.432461086151</v>
      </c>
      <c r="C25" s="18" t="n">
        <v>104.378259001581</v>
      </c>
      <c r="D25" s="17" t="n">
        <v>100.948148789207</v>
      </c>
      <c r="E25" s="18" t="n">
        <v>106.04264216494</v>
      </c>
      <c r="F25" s="19" t="n">
        <f aca="false">B25/D25*100</f>
        <v>102.460978558539</v>
      </c>
      <c r="G25" s="19" t="n">
        <f aca="false">C25/E25*100</f>
        <v>98.43045860667</v>
      </c>
    </row>
    <row r="26" customFormat="false" ht="22.5" hidden="false" customHeight="false" outlineLevel="0" collapsed="false">
      <c r="A26" s="16" t="s">
        <v>25</v>
      </c>
      <c r="B26" s="17" t="n">
        <v>101.730591689731</v>
      </c>
      <c r="C26" s="18" t="n">
        <v>137.29088624224</v>
      </c>
      <c r="D26" s="17" t="n">
        <v>99.5829547747826</v>
      </c>
      <c r="E26" s="18" t="n">
        <v>101.862004203489</v>
      </c>
      <c r="F26" s="19" t="n">
        <f aca="false">B26/D26*100</f>
        <v>102.156631041733</v>
      </c>
      <c r="G26" s="19" t="n">
        <f aca="false">C26/E26*100</f>
        <v>134.781253634058</v>
      </c>
    </row>
    <row r="27" customFormat="false" ht="22.5" hidden="false" customHeight="false" outlineLevel="0" collapsed="false">
      <c r="A27" s="16" t="s">
        <v>26</v>
      </c>
      <c r="B27" s="17" t="n">
        <v>106.23400897707</v>
      </c>
      <c r="C27" s="18" t="n">
        <v>100</v>
      </c>
      <c r="D27" s="17" t="n">
        <v>100.354488582088</v>
      </c>
      <c r="E27" s="18" t="n">
        <v>99.6657590809659</v>
      </c>
      <c r="F27" s="19" t="n">
        <f aca="false">B27/D27*100</f>
        <v>105.858751788837</v>
      </c>
      <c r="G27" s="19" t="n">
        <f aca="false">C27/E27*100</f>
        <v>100.335361835515</v>
      </c>
    </row>
    <row r="28" customFormat="false" ht="15" hidden="false" customHeight="false" outlineLevel="0" collapsed="false">
      <c r="A28" s="16" t="s">
        <v>27</v>
      </c>
      <c r="B28" s="17" t="n">
        <v>112.820319567603</v>
      </c>
      <c r="C28" s="18" t="n">
        <v>86.4591992239648</v>
      </c>
      <c r="D28" s="17" t="n">
        <v>94.6596851273605</v>
      </c>
      <c r="E28" s="18" t="n">
        <v>98.5814781722485</v>
      </c>
      <c r="F28" s="19" t="n">
        <f aca="false">B28/D28*100</f>
        <v>119.185183656388</v>
      </c>
      <c r="G28" s="19" t="n">
        <f aca="false">C28/E28*100</f>
        <v>87.7032895295983</v>
      </c>
    </row>
    <row r="29" customFormat="false" ht="15" hidden="false" customHeight="false" outlineLevel="0" collapsed="false">
      <c r="A29" s="16" t="s">
        <v>28</v>
      </c>
      <c r="B29" s="17" t="n">
        <v>103.915077087039</v>
      </c>
      <c r="C29" s="18" t="n">
        <v>92.3676093830918</v>
      </c>
      <c r="D29" s="17" t="n">
        <v>100.029119345035</v>
      </c>
      <c r="E29" s="18" t="n">
        <v>96.6129893169107</v>
      </c>
      <c r="F29" s="19" t="n">
        <f aca="false">B29/D29*100</f>
        <v>103.88482650597</v>
      </c>
      <c r="G29" s="19" t="n">
        <f aca="false">C29/E29*100</f>
        <v>95.6057876235533</v>
      </c>
    </row>
    <row r="30" customFormat="false" ht="22.5" hidden="false" customHeight="false" outlineLevel="0" collapsed="false">
      <c r="A30" s="16" t="s">
        <v>29</v>
      </c>
      <c r="B30" s="17" t="n">
        <v>93.3426282843625</v>
      </c>
      <c r="C30" s="18" t="n">
        <v>108.845676448115</v>
      </c>
      <c r="D30" s="17" t="n">
        <v>93.2290344729272</v>
      </c>
      <c r="E30" s="18" t="n">
        <v>96.0664821499604</v>
      </c>
      <c r="F30" s="19" t="n">
        <f aca="false">B30/D30*100</f>
        <v>100.121843814084</v>
      </c>
      <c r="G30" s="19" t="n">
        <f aca="false">C30/E30*100</f>
        <v>113.302448483756</v>
      </c>
    </row>
    <row r="31" customFormat="false" ht="15" hidden="false" customHeight="false" outlineLevel="0" collapsed="false">
      <c r="A31" s="16" t="s">
        <v>30</v>
      </c>
      <c r="B31" s="17" t="n">
        <v>101.564897031437</v>
      </c>
      <c r="C31" s="18" t="n">
        <v>101.295898552099</v>
      </c>
      <c r="D31" s="17" t="n">
        <v>98.7895210170953</v>
      </c>
      <c r="E31" s="18" t="n">
        <v>101.847281594066</v>
      </c>
      <c r="F31" s="19" t="n">
        <f aca="false">B31/D31*100</f>
        <v>102.809383005169</v>
      </c>
      <c r="G31" s="19" t="n">
        <f aca="false">C31/E31*100</f>
        <v>99.4586178115545</v>
      </c>
    </row>
    <row r="32" customFormat="false" ht="22.5" hidden="false" customHeight="false" outlineLevel="0" collapsed="false">
      <c r="A32" s="16" t="s">
        <v>31</v>
      </c>
      <c r="B32" s="17" t="n">
        <v>115.439137516829</v>
      </c>
      <c r="C32" s="18" t="n">
        <v>102.598865050216</v>
      </c>
      <c r="D32" s="17" t="n">
        <v>99.9695481220043</v>
      </c>
      <c r="E32" s="18" t="n">
        <v>103.872800011081</v>
      </c>
      <c r="F32" s="19" t="n">
        <f aca="false">B32/D32*100</f>
        <v>115.474301610272</v>
      </c>
      <c r="G32" s="19" t="n">
        <f aca="false">C32/E32*100</f>
        <v>98.7735625103697</v>
      </c>
    </row>
    <row r="33" customFormat="false" ht="15" hidden="false" customHeight="false" outlineLevel="0" collapsed="false">
      <c r="A33" s="16" t="s">
        <v>32</v>
      </c>
      <c r="B33" s="17" t="n">
        <v>106.929764300422</v>
      </c>
      <c r="C33" s="18" t="n">
        <v>101.951710058854</v>
      </c>
      <c r="D33" s="17" t="n">
        <v>104.918514291969</v>
      </c>
      <c r="E33" s="18" t="n">
        <v>182.452068256707</v>
      </c>
      <c r="F33" s="19" t="n">
        <f aca="false">B33/D33*100</f>
        <v>101.916963866698</v>
      </c>
      <c r="G33" s="19" t="n">
        <f aca="false">C33/E33*100</f>
        <v>55.8786266623237</v>
      </c>
    </row>
    <row r="34" customFormat="false" ht="33.75" hidden="false" customHeight="false" outlineLevel="0" collapsed="false">
      <c r="A34" s="16" t="s">
        <v>33</v>
      </c>
      <c r="B34" s="17" t="n">
        <v>97.6208255408836</v>
      </c>
      <c r="C34" s="18" t="n">
        <v>89.5838988487789</v>
      </c>
      <c r="D34" s="17" t="n">
        <v>93.9565514378777</v>
      </c>
      <c r="E34" s="18" t="n">
        <v>77.0040385715134</v>
      </c>
      <c r="F34" s="19" t="n">
        <f aca="false">B34/D34*100</f>
        <v>103.899966577029</v>
      </c>
      <c r="G34" s="19" t="n">
        <f aca="false">C34/E34*100</f>
        <v>116.336624040287</v>
      </c>
    </row>
    <row r="35" customFormat="false" ht="45" hidden="false" customHeight="false" outlineLevel="0" collapsed="false">
      <c r="A35" s="16" t="s">
        <v>34</v>
      </c>
      <c r="B35" s="17" t="n">
        <v>100</v>
      </c>
      <c r="C35" s="18" t="n">
        <v>100</v>
      </c>
      <c r="D35" s="17" t="n">
        <v>100.032537162952</v>
      </c>
      <c r="E35" s="18" t="n">
        <v>107.457589885281</v>
      </c>
      <c r="F35" s="19" t="n">
        <f aca="false">B35/D35*100</f>
        <v>99.9674734202739</v>
      </c>
      <c r="G35" s="19" t="n">
        <f aca="false">C35/E35*100</f>
        <v>93.0599691531868</v>
      </c>
    </row>
    <row r="36" customFormat="false" ht="15" hidden="false" customHeight="false" outlineLevel="0" collapsed="false">
      <c r="A36" s="16" t="s">
        <v>35</v>
      </c>
      <c r="B36" s="17" t="n">
        <v>100</v>
      </c>
      <c r="C36" s="18" t="n">
        <v>50.8815730184271</v>
      </c>
      <c r="D36" s="17" t="n">
        <v>97.9604686714934</v>
      </c>
      <c r="E36" s="18" t="n">
        <v>95.7839082932441</v>
      </c>
      <c r="F36" s="19" t="n">
        <f aca="false">B36/D36*100</f>
        <v>102.081994253566</v>
      </c>
      <c r="G36" s="19" t="n">
        <f aca="false">C36/E36*100</f>
        <v>53.1212120334997</v>
      </c>
    </row>
    <row r="37" customFormat="false" ht="15" hidden="false" customHeight="false" outlineLevel="0" collapsed="false">
      <c r="A37" s="16" t="s">
        <v>36</v>
      </c>
      <c r="B37" s="17" t="n">
        <v>89.5023248878701</v>
      </c>
      <c r="C37" s="18" t="n">
        <v>100.159534084323</v>
      </c>
      <c r="D37" s="17" t="n">
        <v>102.252697366245</v>
      </c>
      <c r="E37" s="18" t="n">
        <v>102.218805375457</v>
      </c>
      <c r="F37" s="19" t="n">
        <f aca="false">B37/D37*100</f>
        <v>87.5305270112282</v>
      </c>
      <c r="G37" s="19" t="n">
        <f aca="false">C37/E37*100</f>
        <v>97.985428137641</v>
      </c>
    </row>
    <row r="38" customFormat="false" ht="15" hidden="false" customHeight="false" outlineLevel="0" collapsed="false">
      <c r="A38" s="16" t="s">
        <v>37</v>
      </c>
      <c r="B38" s="17"/>
      <c r="D38" s="17" t="n">
        <v>92.0095474580227</v>
      </c>
      <c r="E38" s="18" t="n">
        <v>101.29570221922</v>
      </c>
      <c r="F38" s="19" t="n">
        <f aca="false">B38/D38*100</f>
        <v>0</v>
      </c>
      <c r="G38" s="19" t="n">
        <f aca="false">C38/E38*100</f>
        <v>0</v>
      </c>
    </row>
    <row r="39" customFormat="false" ht="45" hidden="false" customHeight="false" outlineLevel="0" collapsed="false">
      <c r="A39" s="16" t="s">
        <v>38</v>
      </c>
      <c r="B39" s="17" t="n">
        <v>97.4745427582798</v>
      </c>
      <c r="C39" s="18" t="n">
        <v>100</v>
      </c>
      <c r="D39" s="17" t="n">
        <v>97.4402083565726</v>
      </c>
      <c r="E39" s="18" t="n">
        <v>100.159049160381</v>
      </c>
      <c r="F39" s="19" t="n">
        <f aca="false">B39/D39*100</f>
        <v>100.035236379608</v>
      </c>
      <c r="G39" s="19" t="n">
        <f aca="false">C39/E39*100</f>
        <v>99.8412034042715</v>
      </c>
    </row>
    <row r="40" customFormat="false" ht="22.5" hidden="false" customHeight="false" outlineLevel="0" collapsed="false">
      <c r="A40" s="16" t="s">
        <v>39</v>
      </c>
      <c r="B40" s="17" t="n">
        <v>122.689603540655</v>
      </c>
      <c r="C40" s="18" t="n">
        <v>91.0086154220818</v>
      </c>
      <c r="D40" s="17" t="n">
        <v>98.7922607225268</v>
      </c>
      <c r="E40" s="18" t="n">
        <v>99.2428316040313</v>
      </c>
      <c r="F40" s="19" t="n">
        <f aca="false">B40/D40*100</f>
        <v>124.189488775085</v>
      </c>
      <c r="G40" s="19" t="n">
        <f aca="false">C40/E40*100</f>
        <v>91.7029612629322</v>
      </c>
    </row>
    <row r="41" customFormat="false" ht="78.75" hidden="false" customHeight="false" outlineLevel="0" collapsed="false">
      <c r="A41" s="16" t="s">
        <v>40</v>
      </c>
      <c r="B41" s="17" t="n">
        <v>177.808844499002</v>
      </c>
      <c r="C41" s="18" t="n">
        <v>90.0954962257268</v>
      </c>
      <c r="D41" s="17" t="n">
        <v>99.966538116541</v>
      </c>
      <c r="E41" s="18" t="n">
        <v>97.2081400556735</v>
      </c>
      <c r="F41" s="19" t="n">
        <f aca="false">B41/D41*100</f>
        <v>177.868362603207</v>
      </c>
      <c r="G41" s="19" t="n">
        <f aca="false">C41/E41*100</f>
        <v>92.6830779543018</v>
      </c>
    </row>
    <row r="42" customFormat="false" ht="22.5" hidden="false" customHeight="false" outlineLevel="0" collapsed="false">
      <c r="A42" s="16" t="s">
        <v>41</v>
      </c>
      <c r="B42" s="17" t="n">
        <v>99.0461382791002</v>
      </c>
      <c r="C42" s="18" t="n">
        <v>100</v>
      </c>
      <c r="D42" s="17" t="n">
        <v>102.589121707168</v>
      </c>
      <c r="E42" s="18" t="n">
        <v>109.363793604688</v>
      </c>
      <c r="F42" s="19" t="n">
        <f aca="false">B42/D42*100</f>
        <v>96.5464336090322</v>
      </c>
      <c r="G42" s="19" t="n">
        <f aca="false">C42/E42*100</f>
        <v>91.4379400201364</v>
      </c>
    </row>
    <row r="43" customFormat="false" ht="22.5" hidden="false" customHeight="false" outlineLevel="0" collapsed="false">
      <c r="A43" s="16" t="s">
        <v>42</v>
      </c>
      <c r="B43" s="17" t="n">
        <v>105.769787913825</v>
      </c>
      <c r="C43" s="18" t="n">
        <v>111.599143484332</v>
      </c>
      <c r="D43" s="17" t="n">
        <v>128.449890723764</v>
      </c>
      <c r="E43" s="18" t="n">
        <v>95.8316156766866</v>
      </c>
      <c r="F43" s="19" t="n">
        <f aca="false">B43/D43*100</f>
        <v>82.3432291906628</v>
      </c>
      <c r="G43" s="19" t="n">
        <f aca="false">C43/E43*100</f>
        <v>116.453367394787</v>
      </c>
    </row>
    <row r="44" customFormat="false" ht="22.5" hidden="false" customHeight="false" outlineLevel="0" collapsed="false">
      <c r="A44" s="16" t="s">
        <v>43</v>
      </c>
      <c r="B44" s="17" t="n">
        <v>100</v>
      </c>
      <c r="C44" s="18" t="n">
        <v>100</v>
      </c>
      <c r="D44" s="17" t="n">
        <v>97.0635194867388</v>
      </c>
      <c r="E44" s="18" t="n">
        <v>103.429763430252</v>
      </c>
      <c r="F44" s="19" t="n">
        <f aca="false">B44/D44*100</f>
        <v>103.025318398497</v>
      </c>
      <c r="G44" s="19" t="n">
        <f aca="false">C44/E44*100</f>
        <v>96.6839686019736</v>
      </c>
    </row>
    <row r="45" customFormat="false" ht="15" hidden="false" customHeight="false" outlineLevel="0" collapsed="false">
      <c r="A45" s="16" t="s">
        <v>44</v>
      </c>
      <c r="B45" s="17" t="n">
        <v>129.726996966633</v>
      </c>
      <c r="C45" s="18" t="n">
        <v>111.717329176409</v>
      </c>
      <c r="D45" s="17" t="n">
        <v>95.6571783473064</v>
      </c>
      <c r="E45" s="18" t="n">
        <v>97.904617608915</v>
      </c>
      <c r="F45" s="19" t="n">
        <f aca="false">B45/D45*100</f>
        <v>135.61658331132</v>
      </c>
      <c r="G45" s="19" t="n">
        <f aca="false">C45/E45*100</f>
        <v>114.108335137644</v>
      </c>
    </row>
    <row r="46" customFormat="false" ht="15" hidden="false" customHeight="false" outlineLevel="0" collapsed="false">
      <c r="A46" s="16" t="s">
        <v>45</v>
      </c>
      <c r="B46" s="17" t="n">
        <v>92.095949584405</v>
      </c>
      <c r="C46" s="18" t="n">
        <v>113.436536639956</v>
      </c>
      <c r="D46" s="17" t="n">
        <v>100.411421826959</v>
      </c>
      <c r="E46" s="18" t="n">
        <v>100.259828160377</v>
      </c>
      <c r="F46" s="19" t="n">
        <f aca="false">B46/D46*100</f>
        <v>91.7185992477193</v>
      </c>
      <c r="G46" s="19" t="n">
        <f aca="false">C46/E46*100</f>
        <v>113.142560406649</v>
      </c>
    </row>
    <row r="47" customFormat="false" ht="15" hidden="false" customHeight="false" outlineLevel="0" collapsed="false">
      <c r="A47" s="16" t="s">
        <v>46</v>
      </c>
      <c r="B47" s="17" t="n">
        <v>100</v>
      </c>
      <c r="C47" s="18" t="n">
        <v>68.9452799224594</v>
      </c>
      <c r="D47" s="17" t="n">
        <v>97.8307781416954</v>
      </c>
      <c r="E47" s="18" t="n">
        <v>99.4346013928778</v>
      </c>
      <c r="F47" s="19" t="n">
        <f aca="false">B47/D47*100</f>
        <v>102.217320458356</v>
      </c>
      <c r="G47" s="19" t="n">
        <f aca="false">C47/E47*100</f>
        <v>69.3373121193985</v>
      </c>
    </row>
    <row r="48" customFormat="false" ht="22.5" hidden="false" customHeight="false" outlineLevel="0" collapsed="false">
      <c r="A48" s="16" t="s">
        <v>47</v>
      </c>
      <c r="B48" s="17" t="n">
        <v>100.203836388834</v>
      </c>
      <c r="C48" s="18" t="n">
        <v>86.4386786726742</v>
      </c>
      <c r="D48" s="17" t="n">
        <v>103.789411258753</v>
      </c>
      <c r="E48" s="18" t="n">
        <v>110.494783127194</v>
      </c>
      <c r="F48" s="19" t="n">
        <f aca="false">B48/D48*100</f>
        <v>96.5453365363262</v>
      </c>
      <c r="G48" s="19" t="n">
        <f aca="false">C48/E48*100</f>
        <v>78.228741870258</v>
      </c>
    </row>
    <row r="49" customFormat="false" ht="45" hidden="false" customHeight="false" outlineLevel="0" collapsed="false">
      <c r="A49" s="16" t="s">
        <v>48</v>
      </c>
      <c r="B49" s="17" t="n">
        <v>111.758492777527</v>
      </c>
      <c r="C49" s="18" t="n">
        <v>100</v>
      </c>
      <c r="D49" s="17" t="n">
        <v>102.498430062659</v>
      </c>
      <c r="E49" s="18" t="n">
        <v>102.502614419553</v>
      </c>
      <c r="F49" s="19" t="n">
        <f aca="false">B49/D49*100</f>
        <v>109.034345900915</v>
      </c>
      <c r="G49" s="19" t="n">
        <f aca="false">C49/E49*100</f>
        <v>97.558487231058</v>
      </c>
    </row>
    <row r="50" customFormat="false" ht="22.5" hidden="false" customHeight="false" outlineLevel="0" collapsed="false">
      <c r="A50" s="16" t="s">
        <v>49</v>
      </c>
      <c r="B50" s="17" t="n">
        <v>100</v>
      </c>
      <c r="C50" s="18" t="n">
        <v>100</v>
      </c>
      <c r="D50" s="17" t="n">
        <v>101.285543479597</v>
      </c>
      <c r="E50" s="18" t="n">
        <v>95.7439246081795</v>
      </c>
      <c r="F50" s="19" t="n">
        <f aca="false">B50/D50*100</f>
        <v>98.7307729855292</v>
      </c>
      <c r="G50" s="19" t="n">
        <f aca="false">C50/E50*100</f>
        <v>104.445269409248</v>
      </c>
    </row>
    <row r="51" customFormat="false" ht="15" hidden="false" customHeight="false" outlineLevel="0" collapsed="false">
      <c r="A51" s="16" t="s">
        <v>50</v>
      </c>
      <c r="B51" s="17" t="n">
        <v>95.9693894517841</v>
      </c>
      <c r="C51" s="18" t="n">
        <v>95.7036767492138</v>
      </c>
      <c r="D51" s="17" t="n">
        <v>103.363724792966</v>
      </c>
      <c r="E51" s="18" t="n">
        <v>93.8552475285241</v>
      </c>
      <c r="F51" s="19" t="n">
        <f aca="false">B51/D51*100</f>
        <v>92.8462955877488</v>
      </c>
      <c r="G51" s="19" t="n">
        <f aca="false">C51/E51*100</f>
        <v>101.969446854986</v>
      </c>
    </row>
    <row r="52" customFormat="false" ht="15" hidden="false" customHeight="false" outlineLevel="0" collapsed="false">
      <c r="A52" s="16" t="s">
        <v>51</v>
      </c>
      <c r="B52" s="17" t="n">
        <v>100</v>
      </c>
      <c r="C52" s="18" t="n">
        <v>100</v>
      </c>
      <c r="D52" s="17" t="n">
        <v>122.412579401108</v>
      </c>
      <c r="E52" s="18" t="n">
        <v>86.3909643907716</v>
      </c>
      <c r="F52" s="19" t="n">
        <f aca="false">B52/D52*100</f>
        <v>81.6909507905482</v>
      </c>
      <c r="G52" s="19" t="n">
        <f aca="false">C52/E52*100</f>
        <v>115.752846035693</v>
      </c>
    </row>
    <row r="53" customFormat="false" ht="33.75" hidden="false" customHeight="false" outlineLevel="0" collapsed="false">
      <c r="A53" s="16" t="s">
        <v>52</v>
      </c>
      <c r="B53" s="17" t="n">
        <v>100</v>
      </c>
      <c r="C53" s="18" t="n">
        <v>100</v>
      </c>
      <c r="D53" s="17" t="n">
        <v>98.216509355341</v>
      </c>
      <c r="E53" s="18" t="n">
        <v>101.027158791321</v>
      </c>
      <c r="F53" s="19" t="n">
        <f aca="false">B53/D53*100</f>
        <v>101.815876634555</v>
      </c>
      <c r="G53" s="19" t="n">
        <f aca="false">C53/E53*100</f>
        <v>98.9832844914078</v>
      </c>
    </row>
    <row r="54" customFormat="false" ht="33.75" hidden="false" customHeight="false" outlineLevel="0" collapsed="false">
      <c r="A54" s="16" t="s">
        <v>53</v>
      </c>
      <c r="B54" s="17" t="n">
        <v>101.010076886657</v>
      </c>
      <c r="C54" s="18" t="n">
        <v>99.2789673460327</v>
      </c>
      <c r="D54" s="17" t="n">
        <v>100</v>
      </c>
      <c r="E54" s="18" t="n">
        <v>100</v>
      </c>
      <c r="F54" s="19" t="n">
        <f aca="false">B54/D54*100</f>
        <v>101.010076886657</v>
      </c>
      <c r="G54" s="19" t="n">
        <f aca="false">C54/E54*100</f>
        <v>99.2789673460327</v>
      </c>
    </row>
    <row r="55" customFormat="false" ht="22.5" hidden="false" customHeight="false" outlineLevel="0" collapsed="false">
      <c r="A55" s="16" t="s">
        <v>54</v>
      </c>
      <c r="B55" s="17" t="n">
        <v>100.586156908933</v>
      </c>
      <c r="C55" s="18" t="n">
        <v>106.130834026097</v>
      </c>
      <c r="D55" s="17" t="n">
        <v>99.6216311092162</v>
      </c>
      <c r="E55" s="18" t="n">
        <v>97.9868880970475</v>
      </c>
      <c r="F55" s="19" t="n">
        <f aca="false">B55/D55*100</f>
        <v>100.968189126174</v>
      </c>
      <c r="G55" s="19" t="n">
        <f aca="false">C55/E55*100</f>
        <v>108.31126091175</v>
      </c>
    </row>
    <row r="56" customFormat="false" ht="33.75" hidden="false" customHeight="false" outlineLevel="0" collapsed="false">
      <c r="A56" s="16" t="s">
        <v>55</v>
      </c>
      <c r="B56" s="17" t="n">
        <v>100.268592142344</v>
      </c>
      <c r="C56" s="18" t="n">
        <v>91.9462406952658</v>
      </c>
      <c r="D56" s="17" t="n">
        <v>99.0923582175122</v>
      </c>
      <c r="E56" s="18" t="n">
        <v>102.630451328963</v>
      </c>
      <c r="F56" s="19" t="n">
        <f aca="false">B56/D56*100</f>
        <v>101.187007702703</v>
      </c>
      <c r="G56" s="19" t="n">
        <f aca="false">C56/E56*100</f>
        <v>89.5896291058384</v>
      </c>
    </row>
    <row r="57" customFormat="false" ht="15" hidden="false" customHeight="false" outlineLevel="0" collapsed="false">
      <c r="A57" s="16" t="s">
        <v>56</v>
      </c>
      <c r="B57" s="17"/>
      <c r="D57" s="17" t="n">
        <v>64.0720039961005</v>
      </c>
      <c r="E57" s="18" t="n">
        <v>100</v>
      </c>
      <c r="F57" s="19" t="n">
        <f aca="false">B57/D57*100</f>
        <v>0</v>
      </c>
      <c r="G57" s="19" t="n">
        <f aca="false">C57/E57*100</f>
        <v>0</v>
      </c>
    </row>
    <row r="58" customFormat="false" ht="22.5" hidden="false" customHeight="false" outlineLevel="0" collapsed="false">
      <c r="A58" s="16" t="s">
        <v>57</v>
      </c>
      <c r="B58" s="17" t="n">
        <v>71.143449878218</v>
      </c>
      <c r="C58" s="18" t="n">
        <v>69.5020800202208</v>
      </c>
      <c r="D58" s="17" t="n">
        <v>118.233624610798</v>
      </c>
      <c r="E58" s="18" t="n">
        <v>98.0128628084906</v>
      </c>
      <c r="F58" s="19" t="n">
        <f aca="false">B58/D58*100</f>
        <v>60.1719266514988</v>
      </c>
      <c r="G58" s="19" t="n">
        <f aca="false">C58/E58*100</f>
        <v>70.9111825006299</v>
      </c>
    </row>
    <row r="59" customFormat="false" ht="15" hidden="false" customHeight="false" outlineLevel="0" collapsed="false">
      <c r="A59" s="16" t="s">
        <v>58</v>
      </c>
      <c r="B59" s="17" t="n">
        <v>100</v>
      </c>
      <c r="C59" s="18" t="n">
        <v>100</v>
      </c>
      <c r="D59" s="17" t="n">
        <v>104.981937938704</v>
      </c>
      <c r="E59" s="18" t="n">
        <v>101.668353852219</v>
      </c>
      <c r="F59" s="19" t="n">
        <f aca="false">B59/D59*100</f>
        <v>95.2544808787839</v>
      </c>
      <c r="G59" s="19" t="n">
        <f aca="false">C59/E59*100</f>
        <v>98.3590234433778</v>
      </c>
    </row>
    <row r="60" customFormat="false" ht="22.5" hidden="false" customHeight="false" outlineLevel="0" collapsed="false">
      <c r="A60" s="16" t="s">
        <v>59</v>
      </c>
      <c r="B60" s="17" t="n">
        <v>100</v>
      </c>
      <c r="C60" s="18" t="n">
        <v>100</v>
      </c>
      <c r="D60" s="17" t="n">
        <v>137.667079684679</v>
      </c>
      <c r="E60" s="18" t="n">
        <v>156.635960298444</v>
      </c>
      <c r="F60" s="19" t="n">
        <f aca="false">B60/D60*100</f>
        <v>72.6390072550723</v>
      </c>
      <c r="G60" s="19" t="n">
        <f aca="false">C60/E60*100</f>
        <v>63.8423002032655</v>
      </c>
    </row>
    <row r="61" customFormat="false" ht="15" hidden="false" customHeight="false" outlineLevel="0" collapsed="false">
      <c r="A61" s="16" t="s">
        <v>60</v>
      </c>
      <c r="B61" s="17" t="n">
        <v>100</v>
      </c>
      <c r="C61" s="18" t="n">
        <v>119.624485409689</v>
      </c>
      <c r="D61" s="17" t="n">
        <v>100.884187242761</v>
      </c>
      <c r="E61" s="18" t="n">
        <v>99.5883251863558</v>
      </c>
      <c r="F61" s="19" t="n">
        <f aca="false">B61/D61*100</f>
        <v>99.12356210926</v>
      </c>
      <c r="G61" s="19" t="n">
        <f aca="false">C61/E61*100</f>
        <v>120.118985017411</v>
      </c>
    </row>
    <row r="62" customFormat="false" ht="15" hidden="false" customHeight="false" outlineLevel="0" collapsed="false">
      <c r="A62" s="16" t="s">
        <v>61</v>
      </c>
      <c r="B62" s="17" t="n">
        <v>100</v>
      </c>
      <c r="C62" s="18" t="n">
        <v>100</v>
      </c>
      <c r="D62" s="17" t="n">
        <v>96.0084973331073</v>
      </c>
      <c r="E62" s="18" t="n">
        <v>103.621595042648</v>
      </c>
      <c r="F62" s="19" t="n">
        <f aca="false">B62/D62*100</f>
        <v>104.157447286196</v>
      </c>
      <c r="G62" s="19" t="n">
        <f aca="false">C62/E62*100</f>
        <v>96.5049804134386</v>
      </c>
    </row>
    <row r="63" customFormat="false" ht="33.75" hidden="false" customHeight="false" outlineLevel="0" collapsed="false">
      <c r="A63" s="16" t="s">
        <v>62</v>
      </c>
      <c r="B63" s="17" t="n">
        <v>73.7710906639811</v>
      </c>
      <c r="C63" s="18" t="n">
        <v>100</v>
      </c>
      <c r="D63" s="17" t="n">
        <v>95.6681811422127</v>
      </c>
      <c r="E63" s="18" t="n">
        <v>100.687942941631</v>
      </c>
      <c r="F63" s="19" t="n">
        <f aca="false">B63/D63*100</f>
        <v>77.1114175927719</v>
      </c>
      <c r="G63" s="19" t="n">
        <f aca="false">C63/E63*100</f>
        <v>99.3167573777633</v>
      </c>
    </row>
    <row r="64" customFormat="false" ht="15" hidden="false" customHeight="false" outlineLevel="0" collapsed="false">
      <c r="A64" s="16" t="s">
        <v>63</v>
      </c>
      <c r="B64" s="17" t="n">
        <v>100</v>
      </c>
      <c r="C64" s="18" t="n">
        <v>100</v>
      </c>
      <c r="D64" s="17" t="n">
        <v>99.6593337767184</v>
      </c>
      <c r="E64" s="18" t="n">
        <v>94.019129217628</v>
      </c>
      <c r="F64" s="19" t="n">
        <f aca="false">B64/D64*100</f>
        <v>100.341830725103</v>
      </c>
      <c r="G64" s="19" t="n">
        <f aca="false">C64/E64*100</f>
        <v>106.361333945699</v>
      </c>
    </row>
    <row r="65" customFormat="false" ht="33.75" hidden="false" customHeight="false" outlineLevel="0" collapsed="false">
      <c r="A65" s="16" t="s">
        <v>64</v>
      </c>
      <c r="B65" s="17" t="n">
        <v>100</v>
      </c>
      <c r="C65" s="18" t="n">
        <v>100</v>
      </c>
      <c r="D65" s="17" t="n">
        <v>100</v>
      </c>
      <c r="E65" s="18" t="n">
        <v>97.9972431421839</v>
      </c>
      <c r="F65" s="19" t="n">
        <f aca="false">B65/D65*100</f>
        <v>100</v>
      </c>
      <c r="G65" s="19" t="n">
        <f aca="false">C65/E65*100</f>
        <v>102.043686938122</v>
      </c>
    </row>
    <row r="66" customFormat="false" ht="33.75" hidden="false" customHeight="false" outlineLevel="0" collapsed="false">
      <c r="A66" s="16" t="s">
        <v>65</v>
      </c>
      <c r="B66" s="17" t="n">
        <v>100</v>
      </c>
      <c r="C66" s="18" t="n">
        <v>100</v>
      </c>
      <c r="D66" s="17" t="n">
        <v>108.056881494502</v>
      </c>
      <c r="E66" s="18" t="n">
        <v>100.625194643273</v>
      </c>
      <c r="F66" s="19" t="n">
        <f aca="false">B66/D66*100</f>
        <v>92.5438515501557</v>
      </c>
      <c r="G66" s="19" t="n">
        <f aca="false">C66/E66*100</f>
        <v>99.3786897550962</v>
      </c>
    </row>
    <row r="67" customFormat="false" ht="15" hidden="false" customHeight="false" outlineLevel="0" collapsed="false">
      <c r="A67" s="16" t="s">
        <v>66</v>
      </c>
      <c r="B67" s="17" t="n">
        <v>100</v>
      </c>
      <c r="C67" s="18" t="n">
        <v>100</v>
      </c>
      <c r="D67" s="17" t="n">
        <v>99.4996654439676</v>
      </c>
      <c r="E67" s="18" t="n">
        <v>137.582015197981</v>
      </c>
      <c r="F67" s="19" t="n">
        <f aca="false">B67/D67*100</f>
        <v>100.502850490803</v>
      </c>
      <c r="G67" s="19" t="n">
        <f aca="false">C67/E67*100</f>
        <v>72.6839186474332</v>
      </c>
    </row>
    <row r="68" customFormat="false" ht="22.5" hidden="false" customHeight="false" outlineLevel="0" collapsed="false">
      <c r="A68" s="16" t="s">
        <v>67</v>
      </c>
      <c r="B68" s="17" t="n">
        <v>100</v>
      </c>
      <c r="C68" s="18" t="n">
        <v>100</v>
      </c>
      <c r="D68" s="17" t="n">
        <v>100.507863192558</v>
      </c>
      <c r="E68" s="18" t="n">
        <v>101.254123623701</v>
      </c>
      <c r="F68" s="19" t="n">
        <f aca="false">B68/D68*100</f>
        <v>99.4947030247925</v>
      </c>
      <c r="G68" s="19" t="n">
        <f aca="false">C68/E68*100</f>
        <v>98.7614098282437</v>
      </c>
    </row>
    <row r="69" customFormat="false" ht="22.5" hidden="false" customHeight="false" outlineLevel="0" collapsed="false">
      <c r="A69" s="16" t="s">
        <v>68</v>
      </c>
      <c r="B69" s="17" t="n">
        <v>124.425490980855</v>
      </c>
      <c r="C69" s="18" t="n">
        <v>93.4808260926471</v>
      </c>
      <c r="D69" s="17" t="n">
        <v>101.095206071669</v>
      </c>
      <c r="E69" s="18" t="n">
        <v>101.064335265609</v>
      </c>
      <c r="F69" s="19" t="n">
        <f aca="false">B69/D69*100</f>
        <v>123.07753830844</v>
      </c>
      <c r="G69" s="19" t="n">
        <f aca="false">C69/E69*100</f>
        <v>92.4963547694336</v>
      </c>
    </row>
    <row r="70" customFormat="false" ht="33.75" hidden="false" customHeight="false" outlineLevel="0" collapsed="false">
      <c r="A70" s="16" t="s">
        <v>69</v>
      </c>
      <c r="B70" s="17" t="n">
        <v>100</v>
      </c>
      <c r="C70" s="18" t="n">
        <v>100</v>
      </c>
      <c r="D70" s="17" t="n">
        <v>98.286754147343</v>
      </c>
      <c r="E70" s="18" t="n">
        <v>101.985688378192</v>
      </c>
      <c r="F70" s="19" t="n">
        <f aca="false">B70/D70*100</f>
        <v>101.743109605684</v>
      </c>
      <c r="G70" s="19" t="n">
        <f aca="false">C70/E70*100</f>
        <v>98.0529735007248</v>
      </c>
    </row>
    <row r="71" customFormat="false" ht="22.5" hidden="false" customHeight="false" outlineLevel="0" collapsed="false">
      <c r="A71" s="16" t="s">
        <v>70</v>
      </c>
      <c r="B71" s="17" t="n">
        <v>101.335681305623</v>
      </c>
      <c r="C71" s="18" t="n">
        <v>103.354483936723</v>
      </c>
      <c r="D71" s="17" t="n">
        <v>100.920266898012</v>
      </c>
      <c r="E71" s="18" t="n">
        <v>103.107689827816</v>
      </c>
      <c r="F71" s="19" t="n">
        <f aca="false">B71/D71*100</f>
        <v>100.4116263466</v>
      </c>
      <c r="G71" s="19" t="n">
        <f aca="false">C71/E71*100</f>
        <v>100.239355676885</v>
      </c>
    </row>
    <row r="72" customFormat="false" ht="15" hidden="false" customHeight="false" outlineLevel="0" collapsed="false">
      <c r="A72" s="16" t="s">
        <v>71</v>
      </c>
      <c r="B72" s="17" t="n">
        <v>100</v>
      </c>
      <c r="C72" s="18" t="n">
        <v>100</v>
      </c>
      <c r="D72" s="17" t="n">
        <v>102.249998578287</v>
      </c>
      <c r="E72" s="18" t="n">
        <v>107.90799724272</v>
      </c>
      <c r="F72" s="19" t="n">
        <f aca="false">B72/D72*100</f>
        <v>97.7995123622767</v>
      </c>
      <c r="G72" s="19" t="n">
        <f aca="false">C72/E72*100</f>
        <v>92.671537379262</v>
      </c>
    </row>
    <row r="73" customFormat="false" ht="22.5" hidden="false" customHeight="false" outlineLevel="0" collapsed="false">
      <c r="A73" s="16" t="s">
        <v>72</v>
      </c>
      <c r="B73" s="17" t="n">
        <v>100</v>
      </c>
      <c r="C73" s="18" t="n">
        <v>91.7795445195466</v>
      </c>
      <c r="D73" s="17" t="n">
        <v>99.2149623065872</v>
      </c>
      <c r="E73" s="18" t="n">
        <v>101.376501737156</v>
      </c>
      <c r="F73" s="19" t="n">
        <f aca="false">B73/D73*100</f>
        <v>100.791249298656</v>
      </c>
      <c r="G73" s="19" t="n">
        <f aca="false">C73/E73*100</f>
        <v>90.5333513652981</v>
      </c>
    </row>
    <row r="74" customFormat="false" ht="33.75" hidden="false" customHeight="false" outlineLevel="0" collapsed="false">
      <c r="A74" s="16" t="s">
        <v>73</v>
      </c>
      <c r="B74" s="17" t="n">
        <v>100</v>
      </c>
      <c r="C74" s="18" t="n">
        <v>100</v>
      </c>
      <c r="D74" s="17" t="n">
        <v>101.044608343999</v>
      </c>
      <c r="E74" s="18" t="n">
        <v>120.627271876685</v>
      </c>
      <c r="F74" s="19" t="n">
        <f aca="false">B74/D74*100</f>
        <v>98.9661909119952</v>
      </c>
      <c r="G74" s="19" t="n">
        <f aca="false">C74/E74*100</f>
        <v>82.8999930481955</v>
      </c>
    </row>
    <row r="75" customFormat="false" ht="22.5" hidden="false" customHeight="false" outlineLevel="0" collapsed="false">
      <c r="A75" s="16" t="s">
        <v>74</v>
      </c>
      <c r="B75" s="17" t="n">
        <v>83.1795401913431</v>
      </c>
      <c r="C75" s="18" t="n">
        <v>76.5640101684527</v>
      </c>
      <c r="D75" s="17" t="n">
        <v>97.4789962666917</v>
      </c>
      <c r="E75" s="18" t="n">
        <v>101.701262945882</v>
      </c>
      <c r="F75" s="19" t="n">
        <f aca="false">B75/D75*100</f>
        <v>85.3307311082411</v>
      </c>
      <c r="G75" s="19" t="n">
        <f aca="false">C75/E75*100</f>
        <v>75.2832442299111</v>
      </c>
    </row>
    <row r="76" customFormat="false" ht="15" hidden="false" customHeight="false" outlineLevel="0" collapsed="false">
      <c r="A76" s="16" t="s">
        <v>75</v>
      </c>
      <c r="B76" s="17" t="n">
        <v>85.6449753554771</v>
      </c>
      <c r="C76" s="18" t="n">
        <v>100</v>
      </c>
      <c r="D76" s="17" t="n">
        <v>101.609672932785</v>
      </c>
      <c r="E76" s="18" t="n">
        <v>97.7393987469608</v>
      </c>
      <c r="F76" s="19" t="n">
        <f aca="false">B76/D76*100</f>
        <v>84.2882108400562</v>
      </c>
      <c r="G76" s="19" t="n">
        <f aca="false">C76/E76*100</f>
        <v>102.312886391793</v>
      </c>
    </row>
    <row r="77" customFormat="false" ht="15" hidden="false" customHeight="false" outlineLevel="0" collapsed="false">
      <c r="A77" s="16" t="s">
        <v>76</v>
      </c>
      <c r="B77" s="17" t="n">
        <v>104.53385462051</v>
      </c>
      <c r="C77" s="18" t="n">
        <v>83.3433921652306</v>
      </c>
      <c r="D77" s="17" t="n">
        <v>98.2067604860951</v>
      </c>
      <c r="E77" s="18" t="n">
        <v>99.3552415754165</v>
      </c>
      <c r="F77" s="19" t="n">
        <f aca="false">B77/D77*100</f>
        <v>106.442625846834</v>
      </c>
      <c r="G77" s="19" t="n">
        <f aca="false">C77/E77*100</f>
        <v>83.8842428881501</v>
      </c>
    </row>
    <row r="78" customFormat="false" ht="45" hidden="false" customHeight="false" outlineLevel="0" collapsed="false">
      <c r="A78" s="16" t="s">
        <v>77</v>
      </c>
      <c r="B78" s="17" t="n">
        <v>77.8566446651323</v>
      </c>
      <c r="C78" s="18" t="n">
        <v>53.1650740833615</v>
      </c>
      <c r="D78" s="17" t="n">
        <v>113.064387964018</v>
      </c>
      <c r="E78" s="18" t="n">
        <v>109.799127777669</v>
      </c>
      <c r="F78" s="19" t="n">
        <f aca="false">B78/D78*100</f>
        <v>68.8604485170958</v>
      </c>
      <c r="G78" s="19" t="n">
        <f aca="false">C78/E78*100</f>
        <v>48.4203063898786</v>
      </c>
    </row>
    <row r="79" customFormat="false" ht="15" hidden="false" customHeight="false" outlineLevel="0" collapsed="false">
      <c r="A79" s="16" t="s">
        <v>78</v>
      </c>
      <c r="B79" s="17" t="n">
        <v>95.0851079013552</v>
      </c>
      <c r="C79" s="18" t="n">
        <v>95.7909408157299</v>
      </c>
      <c r="D79" s="17" t="n">
        <v>96.2002748677134</v>
      </c>
      <c r="E79" s="18" t="n">
        <v>93.1605169556809</v>
      </c>
      <c r="F79" s="19" t="n">
        <f aca="false">B79/D79*100</f>
        <v>98.8407860914206</v>
      </c>
      <c r="G79" s="19" t="n">
        <f aca="false">C79/E79*100</f>
        <v>102.823539355519</v>
      </c>
    </row>
    <row r="80" customFormat="false" ht="15" hidden="false" customHeight="false" outlineLevel="0" collapsed="false">
      <c r="A80" s="16" t="s">
        <v>79</v>
      </c>
      <c r="B80" s="17" t="n">
        <v>96.5476670308338</v>
      </c>
      <c r="C80" s="18" t="n">
        <v>92.4789564905906</v>
      </c>
      <c r="D80" s="17" t="n">
        <v>99.940458220721</v>
      </c>
      <c r="E80" s="18" t="n">
        <v>98.9061197854316</v>
      </c>
      <c r="F80" s="19" t="n">
        <f aca="false">B80/D80*100</f>
        <v>96.6051874783342</v>
      </c>
      <c r="G80" s="19" t="n">
        <f aca="false">C80/E80*100</f>
        <v>93.5017536743084</v>
      </c>
    </row>
    <row r="81" customFormat="false" ht="15" hidden="false" customHeight="false" outlineLevel="0" collapsed="false">
      <c r="A81" s="16" t="s">
        <v>80</v>
      </c>
      <c r="B81" s="17" t="n">
        <v>95.0610353674575</v>
      </c>
      <c r="C81" s="18" t="n">
        <v>97.2869043527794</v>
      </c>
      <c r="D81" s="17" t="n">
        <v>92.462991038081</v>
      </c>
      <c r="E81" s="18" t="n">
        <v>99.512902348319</v>
      </c>
      <c r="F81" s="19" t="n">
        <f aca="false">B81/D81*100</f>
        <v>102.809820772839</v>
      </c>
      <c r="G81" s="19" t="n">
        <f aca="false">C81/E81*100</f>
        <v>97.763106147032</v>
      </c>
    </row>
    <row r="82" customFormat="false" ht="15" hidden="false" customHeight="false" outlineLevel="0" collapsed="false">
      <c r="A82" s="16" t="s">
        <v>81</v>
      </c>
      <c r="B82" s="17"/>
      <c r="D82" s="17" t="n">
        <v>99.9986665337324</v>
      </c>
      <c r="E82" s="18" t="n">
        <v>115.993345693779</v>
      </c>
      <c r="F82" s="19" t="n">
        <f aca="false">B82/D82*100</f>
        <v>0</v>
      </c>
      <c r="G82" s="19" t="n">
        <f aca="false">C82/E82*100</f>
        <v>0</v>
      </c>
    </row>
    <row r="83" customFormat="false" ht="15" hidden="false" customHeight="false" outlineLevel="0" collapsed="false">
      <c r="A83" s="16" t="s">
        <v>82</v>
      </c>
      <c r="B83" s="17" t="n">
        <v>101.782291035254</v>
      </c>
      <c r="C83" s="18" t="n">
        <v>98.5685656478041</v>
      </c>
      <c r="D83" s="17" t="n">
        <v>99.8828211059424</v>
      </c>
      <c r="E83" s="18" t="n">
        <v>103.291194751624</v>
      </c>
      <c r="F83" s="19" t="n">
        <f aca="false">B83/D83*100</f>
        <v>101.901698318369</v>
      </c>
      <c r="G83" s="19" t="n">
        <f aca="false">C83/E83*100</f>
        <v>95.4278492806901</v>
      </c>
    </row>
    <row r="84" customFormat="false" ht="15" hidden="false" customHeight="false" outlineLevel="0" collapsed="false">
      <c r="A84" s="16" t="s">
        <v>83</v>
      </c>
      <c r="B84" s="17" t="n">
        <v>101.816731071798</v>
      </c>
      <c r="C84" s="18" t="n">
        <v>97.5813427135817</v>
      </c>
      <c r="D84" s="17" t="n">
        <v>99.7498550691163</v>
      </c>
      <c r="E84" s="18" t="n">
        <v>99.2729355486168</v>
      </c>
      <c r="F84" s="19" t="n">
        <f aca="false">B84/D84*100</f>
        <v>102.07205915362</v>
      </c>
      <c r="G84" s="19" t="n">
        <f aca="false">C84/E84*100</f>
        <v>98.2960181184461</v>
      </c>
    </row>
    <row r="85" customFormat="false" ht="15" hidden="false" customHeight="false" outlineLevel="0" collapsed="false">
      <c r="A85" s="16" t="s">
        <v>84</v>
      </c>
      <c r="B85" s="17" t="n">
        <v>84</v>
      </c>
      <c r="C85" s="18" t="n">
        <v>100</v>
      </c>
      <c r="D85" s="17" t="n">
        <v>100.930052375133</v>
      </c>
      <c r="E85" s="18" t="n">
        <v>100.402955970258</v>
      </c>
      <c r="F85" s="19" t="n">
        <f aca="false">B85/D85*100</f>
        <v>83.2259550285302</v>
      </c>
      <c r="G85" s="19" t="n">
        <f aca="false">C85/E85*100</f>
        <v>99.5986612482033</v>
      </c>
    </row>
    <row r="86" customFormat="false" ht="15" hidden="false" customHeight="false" outlineLevel="0" collapsed="false">
      <c r="A86" s="16" t="s">
        <v>85</v>
      </c>
      <c r="B86" s="17" t="n">
        <v>100</v>
      </c>
      <c r="C86" s="18" t="n">
        <v>100</v>
      </c>
      <c r="D86" s="17" t="n">
        <v>99.9392357367801</v>
      </c>
      <c r="E86" s="18" t="n">
        <v>95.9739398115493</v>
      </c>
      <c r="F86" s="19" t="n">
        <f aca="false">B86/D86*100</f>
        <v>100.060801208626</v>
      </c>
      <c r="G86" s="19" t="n">
        <f aca="false">C86/E86*100</f>
        <v>104.194951459069</v>
      </c>
    </row>
    <row r="87" customFormat="false" ht="15" hidden="false" customHeight="false" outlineLevel="0" collapsed="false">
      <c r="A87" s="16" t="s">
        <v>86</v>
      </c>
      <c r="B87" s="17" t="n">
        <v>98.131334573448</v>
      </c>
      <c r="C87" s="18" t="n">
        <v>92.5570534072048</v>
      </c>
      <c r="D87" s="17" t="n">
        <v>100</v>
      </c>
      <c r="E87" s="18" t="n">
        <v>100</v>
      </c>
      <c r="F87" s="19" t="n">
        <f aca="false">B87/D87*100</f>
        <v>98.1313345734479</v>
      </c>
      <c r="G87" s="19" t="n">
        <f aca="false">C87/E87*100</f>
        <v>92.5570534072048</v>
      </c>
    </row>
    <row r="88" customFormat="false" ht="33.75" hidden="false" customHeight="false" outlineLevel="0" collapsed="false">
      <c r="A88" s="16" t="s">
        <v>87</v>
      </c>
      <c r="B88" s="17" t="n">
        <v>122.743512449446</v>
      </c>
      <c r="C88" s="18" t="n">
        <v>100</v>
      </c>
      <c r="D88" s="17" t="n">
        <v>100.631669902834</v>
      </c>
      <c r="E88" s="18" t="n">
        <v>100.882579740473</v>
      </c>
      <c r="F88" s="19" t="n">
        <f aca="false">B88/D88*100</f>
        <v>121.973045431883</v>
      </c>
      <c r="G88" s="19" t="n">
        <f aca="false">C88/E88*100</f>
        <v>99.1251415826765</v>
      </c>
    </row>
    <row r="89" customFormat="false" ht="15" hidden="false" customHeight="false" outlineLevel="0" collapsed="false">
      <c r="A89" s="16" t="s">
        <v>88</v>
      </c>
      <c r="B89" s="17" t="n">
        <v>93.5586737861419</v>
      </c>
      <c r="C89" s="18" t="n">
        <v>114.407667608199</v>
      </c>
      <c r="D89" s="17" t="n">
        <v>100.407348122542</v>
      </c>
      <c r="E89" s="18" t="n">
        <v>100.777501466488</v>
      </c>
      <c r="F89" s="19" t="n">
        <f aca="false">B89/D89*100</f>
        <v>93.1791104292067</v>
      </c>
      <c r="G89" s="19" t="n">
        <f aca="false">C89/E89*100</f>
        <v>113.525008998405</v>
      </c>
    </row>
    <row r="90" customFormat="false" ht="22.5" hidden="false" customHeight="false" outlineLevel="0" collapsed="false">
      <c r="A90" s="16" t="s">
        <v>89</v>
      </c>
      <c r="B90" s="17" t="n">
        <v>95.6395501841935</v>
      </c>
      <c r="C90" s="18" t="n">
        <v>107.633436014637</v>
      </c>
      <c r="D90" s="17" t="n">
        <v>99.87005266671</v>
      </c>
      <c r="E90" s="18" t="n">
        <v>101.038979356445</v>
      </c>
      <c r="F90" s="19" t="n">
        <f aca="false">B90/D90*100</f>
        <v>95.7639929392702</v>
      </c>
      <c r="G90" s="19" t="n">
        <f aca="false">C90/E90*100</f>
        <v>106.526646152005</v>
      </c>
    </row>
    <row r="91" customFormat="false" ht="56.25" hidden="false" customHeight="false" outlineLevel="0" collapsed="false">
      <c r="A91" s="16" t="s">
        <v>90</v>
      </c>
      <c r="B91" s="17" t="n">
        <v>95.6724265231782</v>
      </c>
      <c r="C91" s="18" t="n">
        <v>99.6297668729757</v>
      </c>
      <c r="D91" s="17" t="n">
        <v>98.5349922181287</v>
      </c>
      <c r="E91" s="18" t="n">
        <v>103.008563181682</v>
      </c>
      <c r="F91" s="19" t="n">
        <f aca="false">B91/D91*100</f>
        <v>97.0948739828247</v>
      </c>
      <c r="G91" s="19" t="n">
        <f aca="false">C91/E91*100</f>
        <v>96.719887935193</v>
      </c>
    </row>
    <row r="92" customFormat="false" ht="56.25" hidden="false" customHeight="false" outlineLevel="0" collapsed="false">
      <c r="A92" s="16" t="s">
        <v>91</v>
      </c>
      <c r="B92" s="17" t="n">
        <v>100</v>
      </c>
      <c r="C92" s="18" t="n">
        <v>100</v>
      </c>
      <c r="D92" s="17" t="n">
        <v>100.197156139945</v>
      </c>
      <c r="E92" s="18" t="n">
        <v>101.214357390379</v>
      </c>
      <c r="F92" s="19" t="n">
        <f aca="false">B92/D92*100</f>
        <v>99.8032318006415</v>
      </c>
      <c r="G92" s="19" t="n">
        <f aca="false">C92/E92*100</f>
        <v>98.8002123199825</v>
      </c>
    </row>
    <row r="93" customFormat="false" ht="22.5" hidden="false" customHeight="false" outlineLevel="0" collapsed="false">
      <c r="A93" s="16" t="s">
        <v>92</v>
      </c>
      <c r="B93" s="17" t="n">
        <v>91.5327934819077</v>
      </c>
      <c r="C93" s="18" t="n">
        <v>109.450147513642</v>
      </c>
      <c r="D93" s="17" t="n">
        <v>99.2384856228812</v>
      </c>
      <c r="E93" s="18" t="n">
        <v>102.828643490176</v>
      </c>
      <c r="F93" s="19" t="n">
        <f aca="false">B93/D93*100</f>
        <v>92.235177620247</v>
      </c>
      <c r="G93" s="19" t="n">
        <f aca="false">C93/E93*100</f>
        <v>106.439357555173</v>
      </c>
    </row>
    <row r="94" customFormat="false" ht="15" hidden="false" customHeight="false" outlineLevel="0" collapsed="false">
      <c r="A94" s="16" t="s">
        <v>93</v>
      </c>
      <c r="B94" s="17" t="n">
        <v>89.472877543433</v>
      </c>
      <c r="C94" s="18" t="n">
        <v>187.463083654413</v>
      </c>
      <c r="D94" s="17" t="n">
        <v>99.7171161572396</v>
      </c>
      <c r="E94" s="18" t="n">
        <v>100.568860211823</v>
      </c>
      <c r="F94" s="19" t="n">
        <f aca="false">B94/D94*100</f>
        <v>89.7266998800358</v>
      </c>
      <c r="G94" s="19" t="n">
        <f aca="false">C94/E94*100</f>
        <v>186.402712787605</v>
      </c>
    </row>
    <row r="95" customFormat="false" ht="15" hidden="false" customHeight="false" outlineLevel="0" collapsed="false">
      <c r="A95" s="16" t="s">
        <v>94</v>
      </c>
      <c r="B95" s="17" t="n">
        <v>94.5185563291917</v>
      </c>
      <c r="C95" s="18" t="n">
        <v>111.493443090102</v>
      </c>
      <c r="D95" s="17" t="n">
        <v>99.6049230148196</v>
      </c>
      <c r="E95" s="18" t="n">
        <v>100.496898754309</v>
      </c>
      <c r="F95" s="19" t="n">
        <f aca="false">B95/D95*100</f>
        <v>94.8934585443421</v>
      </c>
      <c r="G95" s="19" t="n">
        <f aca="false">C95/E95*100</f>
        <v>110.942172815378</v>
      </c>
    </row>
    <row r="96" customFormat="false" ht="45" hidden="false" customHeight="false" outlineLevel="0" collapsed="false">
      <c r="A96" s="16" t="s">
        <v>95</v>
      </c>
      <c r="B96" s="17" t="n">
        <v>100</v>
      </c>
      <c r="C96" s="18" t="n">
        <v>116.467962055192</v>
      </c>
      <c r="D96" s="17" t="n">
        <v>100.699969147869</v>
      </c>
      <c r="E96" s="18" t="n">
        <v>101.99087329163</v>
      </c>
      <c r="F96" s="19" t="n">
        <f aca="false">B96/D96*100</f>
        <v>99.3048963631346</v>
      </c>
      <c r="G96" s="19" t="n">
        <f aca="false">C96/E96*100</f>
        <v>114.194494366341</v>
      </c>
    </row>
    <row r="97" customFormat="false" ht="15" hidden="false" customHeight="false" outlineLevel="0" collapsed="false">
      <c r="A97" s="16" t="s">
        <v>96</v>
      </c>
      <c r="B97" s="17" t="n">
        <v>100</v>
      </c>
      <c r="C97" s="18" t="n">
        <v>99.464072816663</v>
      </c>
      <c r="D97" s="17" t="n">
        <v>101.321881280336</v>
      </c>
      <c r="E97" s="18" t="n">
        <v>101.714218133286</v>
      </c>
      <c r="F97" s="19" t="n">
        <f aca="false">B97/D97*100</f>
        <v>98.6953644527395</v>
      </c>
      <c r="G97" s="19" t="n">
        <f aca="false">C97/E97*100</f>
        <v>97.7877770110032</v>
      </c>
    </row>
    <row r="98" customFormat="false" ht="22.5" hidden="false" customHeight="false" outlineLevel="0" collapsed="false">
      <c r="A98" s="16" t="s">
        <v>97</v>
      </c>
      <c r="B98" s="17" t="n">
        <v>100</v>
      </c>
      <c r="C98" s="18" t="n">
        <v>100</v>
      </c>
      <c r="D98" s="17" t="n">
        <v>72.4414816434679</v>
      </c>
      <c r="E98" s="18" t="n">
        <v>103.379331412689</v>
      </c>
      <c r="F98" s="19" t="n">
        <f aca="false">B98/D98*100</f>
        <v>138.042455415484</v>
      </c>
      <c r="G98" s="19" t="n">
        <f aca="false">C98/E98*100</f>
        <v>96.7311343897181</v>
      </c>
    </row>
    <row r="99" customFormat="false" ht="15" hidden="false" customHeight="false" outlineLevel="0" collapsed="false">
      <c r="A99" s="16" t="s">
        <v>98</v>
      </c>
      <c r="B99" s="17" t="n">
        <v>137.633390155005</v>
      </c>
      <c r="C99" s="18" t="n">
        <v>136.584488287799</v>
      </c>
      <c r="D99" s="17" t="n">
        <v>99.9845941640549</v>
      </c>
      <c r="E99" s="18" t="n">
        <v>102.316103975478</v>
      </c>
      <c r="F99" s="19" t="n">
        <f aca="false">B99/D99*100</f>
        <v>137.654596996389</v>
      </c>
      <c r="G99" s="19" t="n">
        <f aca="false">C99/E99*100</f>
        <v>133.49265949428</v>
      </c>
    </row>
    <row r="100" customFormat="false" ht="67.5" hidden="false" customHeight="false" outlineLevel="0" collapsed="false">
      <c r="A100" s="16" t="s">
        <v>99</v>
      </c>
      <c r="B100" s="17" t="n">
        <v>95.5578242264751</v>
      </c>
      <c r="C100" s="18" t="n">
        <v>99.0016558724093</v>
      </c>
      <c r="D100" s="17" t="n">
        <v>102.680096552701</v>
      </c>
      <c r="E100" s="18" t="n">
        <v>99.4390825282444</v>
      </c>
      <c r="F100" s="19" t="n">
        <f aca="false">B100/D100*100</f>
        <v>93.0636291108571</v>
      </c>
      <c r="G100" s="19" t="n">
        <f aca="false">C100/E100*100</f>
        <v>99.5601059013081</v>
      </c>
    </row>
    <row r="101" customFormat="false" ht="22.5" hidden="false" customHeight="false" outlineLevel="0" collapsed="false">
      <c r="A101" s="16" t="s">
        <v>100</v>
      </c>
      <c r="B101" s="17" t="n">
        <v>80.5619454330865</v>
      </c>
      <c r="C101" s="18" t="n">
        <v>134.241418085583</v>
      </c>
      <c r="D101" s="17" t="n">
        <v>108.858398667209</v>
      </c>
      <c r="E101" s="18" t="n">
        <v>108.220362864049</v>
      </c>
      <c r="F101" s="19" t="n">
        <f aca="false">B101/D101*100</f>
        <v>74.0061827286034</v>
      </c>
      <c r="G101" s="19" t="n">
        <f aca="false">C101/E101*100</f>
        <v>124.044509307571</v>
      </c>
    </row>
    <row r="102" customFormat="false" ht="15" hidden="false" customHeight="false" outlineLevel="0" collapsed="false">
      <c r="A102" s="16" t="s">
        <v>101</v>
      </c>
      <c r="B102" s="17" t="n">
        <v>100.957737418104</v>
      </c>
      <c r="C102" s="18" t="n">
        <v>110.036672690371</v>
      </c>
      <c r="D102" s="17" t="n">
        <v>63.1835941490245</v>
      </c>
      <c r="E102" s="18" t="n">
        <v>97.2363369272057</v>
      </c>
      <c r="F102" s="19" t="n">
        <f aca="false">B102/D102*100</f>
        <v>159.784733328063</v>
      </c>
      <c r="G102" s="19" t="n">
        <f aca="false">C102/E102*100</f>
        <v>113.164148473372</v>
      </c>
    </row>
    <row r="103" customFormat="false" ht="15" hidden="false" customHeight="false" outlineLevel="0" collapsed="false">
      <c r="A103" s="16" t="s">
        <v>102</v>
      </c>
      <c r="B103" s="17" t="n">
        <v>100</v>
      </c>
      <c r="C103" s="18" t="n">
        <v>100</v>
      </c>
      <c r="D103" s="17" t="n">
        <v>184.090619829451</v>
      </c>
      <c r="E103" s="18" t="n">
        <v>107.518769327142</v>
      </c>
      <c r="F103" s="19" t="n">
        <f aca="false">B103/D103*100</f>
        <v>54.3210730088496</v>
      </c>
      <c r="G103" s="19" t="n">
        <f aca="false">C103/E103*100</f>
        <v>93.0070169383498</v>
      </c>
    </row>
    <row r="104" customFormat="false" ht="15" hidden="false" customHeight="false" outlineLevel="0" collapsed="false">
      <c r="C104" s="22"/>
    </row>
    <row r="105" customFormat="false" ht="15" hidden="false" customHeight="false" outlineLevel="0" collapsed="false">
      <c r="C105" s="22"/>
    </row>
    <row r="106" customFormat="false" ht="15" hidden="false" customHeight="false" outlineLevel="0" collapsed="false">
      <c r="C106" s="23"/>
    </row>
  </sheetData>
  <mergeCells count="9">
    <mergeCell ref="A1:G1"/>
    <mergeCell ref="A2:G2"/>
    <mergeCell ref="A3:A6"/>
    <mergeCell ref="B3:C4"/>
    <mergeCell ref="D3:E4"/>
    <mergeCell ref="F3:G3"/>
    <mergeCell ref="F4:G4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35Z</dcterms:created>
  <dc:creator>Maja Vucinic</dc:creator>
  <dc:description/>
  <dc:language>en-US</dc:language>
  <cp:lastModifiedBy>Boro Durkovic</cp:lastModifiedBy>
  <cp:lastPrinted>2016-06-01T11:56:03Z</cp:lastPrinted>
  <dcterms:modified xsi:type="dcterms:W3CDTF">2016-06-03T07:39:53Z</dcterms:modified>
  <cp:revision>0</cp:revision>
  <dc:subject/>
  <dc:title/>
</cp:coreProperties>
</file>